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27</definedName>
    <definedName function="false" hidden="false" localSheetId="2" name="Excel_BuiltIn__FilterDatabase" vbProcedure="false">spf!$A$5:$E$426</definedName>
    <definedName function="false" hidden="false" localSheetId="3" name="Excel_BuiltIn__FilterDatabase" vbProcedure="false">spm!$A$5:$N$62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148</xdr:row>
                <xdr:rowOff>10</xdr:rowOff>
              </xdr:from>
              <xdr:to>
                <xdr:col>3</xdr:col>
                <xdr:colOff>50</xdr:colOff>
                <xdr:row>15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14</xdr:row>
                <xdr:rowOff>7</xdr:rowOff>
              </xdr:from>
              <xdr:to>
                <xdr:col>18</xdr:col>
                <xdr:colOff>51</xdr:colOff>
                <xdr:row>3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7" uniqueCount="2146">
  <si>
    <t xml:space="preserve">FEDERAZIONE  ITALIANA  SCHERMA</t>
  </si>
  <si>
    <t xml:space="preserve">RANKING  G.P.G.   -   RAGAZZE + ALLIEVE    FIORETTO  FEMMINILE  -  AGGIORNAMENTO 26 Sett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BERRETTA MARIAVITTORIA</t>
  </si>
  <si>
    <t xml:space="preserve">RMFRC</t>
  </si>
  <si>
    <t xml:space="preserve">TAVOLA ALESSANDRA</t>
  </si>
  <si>
    <t xml:space="preserve">COCOM</t>
  </si>
  <si>
    <t xml:space="preserve">SAIONI GRETA</t>
  </si>
  <si>
    <t xml:space="preserve">CANESSA LUCREZIA</t>
  </si>
  <si>
    <t xml:space="preserve">GERAP</t>
  </si>
  <si>
    <t xml:space="preserve">RIVA VITTORIA</t>
  </si>
  <si>
    <t xml:space="preserve">TVMON</t>
  </si>
  <si>
    <t xml:space="preserve">FRULLA MARGHERITA</t>
  </si>
  <si>
    <t xml:space="preserve">ANJES</t>
  </si>
  <si>
    <t xml:space="preserve">LANDI FLAVIA</t>
  </si>
  <si>
    <t xml:space="preserve">RINFORZI DALIA</t>
  </si>
  <si>
    <t xml:space="preserve">DI PAOLO SOPHIA</t>
  </si>
  <si>
    <t xml:space="preserve">ANCS</t>
  </si>
  <si>
    <t xml:space="preserve">BIGOLIN GABRIELLA</t>
  </si>
  <si>
    <t xml:space="preserve">CACUS</t>
  </si>
  <si>
    <t xml:space="preserve">ERA RACHELE</t>
  </si>
  <si>
    <t xml:space="preserve">SSSAS</t>
  </si>
  <si>
    <t xml:space="preserve">MONTI LUCREZIA</t>
  </si>
  <si>
    <t xml:space="preserve">PSUNU</t>
  </si>
  <si>
    <t xml:space="preserve">GUERRINI GINEVRA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CATTANEO GINEVRA</t>
  </si>
  <si>
    <t xml:space="preserve">PDCOM</t>
  </si>
  <si>
    <t xml:space="preserve">GODONE MATILDE</t>
  </si>
  <si>
    <t xml:space="preserve">TOCS</t>
  </si>
  <si>
    <t xml:space="preserve">PIPERNO ELISA</t>
  </si>
  <si>
    <t xml:space="preserve">VAGAL</t>
  </si>
  <si>
    <t xml:space="preserve">PELLICANÒ GIULIA</t>
  </si>
  <si>
    <t xml:space="preserve">RCACC</t>
  </si>
  <si>
    <t xml:space="preserve">KUTSENKO OLESIA</t>
  </si>
  <si>
    <t xml:space="preserve">PNVIT</t>
  </si>
  <si>
    <t xml:space="preserve">CAVINATO CECILIA</t>
  </si>
  <si>
    <t xml:space="preserve">PDANT</t>
  </si>
  <si>
    <t xml:space="preserve">PRITELLI VERONICA</t>
  </si>
  <si>
    <t xml:space="preserve">DI GIORGIO FEDERICA</t>
  </si>
  <si>
    <t xml:space="preserve">BRCS</t>
  </si>
  <si>
    <t xml:space="preserve">DE CARLI VITTORIA</t>
  </si>
  <si>
    <t xml:space="preserve">TRCS</t>
  </si>
  <si>
    <t xml:space="preserve">LAZZARI VITTORIA</t>
  </si>
  <si>
    <t xml:space="preserve">ACCORRÀ SVEVA</t>
  </si>
  <si>
    <t xml:space="preserve">MIBRE</t>
  </si>
  <si>
    <t xml:space="preserve">CARRARO ELEONORA</t>
  </si>
  <si>
    <t xml:space="preserve">MELLONI GIORGIA</t>
  </si>
  <si>
    <t xml:space="preserve">PICIO</t>
  </si>
  <si>
    <t xml:space="preserve">CANU ISABELLA</t>
  </si>
  <si>
    <t xml:space="preserve">ZANINI ZOE</t>
  </si>
  <si>
    <t xml:space="preserve">MATTIELLO LICIA</t>
  </si>
  <si>
    <t xml:space="preserve">FCCS</t>
  </si>
  <si>
    <t xml:space="preserve">LEGGIO CARLOTTA</t>
  </si>
  <si>
    <t xml:space="preserve">SRCS</t>
  </si>
  <si>
    <t xml:space="preserve">ADOUL ELISA</t>
  </si>
  <si>
    <t xml:space="preserve">CUZZOLA MARTINA RITA</t>
  </si>
  <si>
    <t xml:space="preserve">CUZZOLA KAROLA</t>
  </si>
  <si>
    <t xml:space="preserve">RCREG</t>
  </si>
  <si>
    <t xml:space="preserve">LINGUA VITTORIA</t>
  </si>
  <si>
    <t xml:space="preserve">CNCS</t>
  </si>
  <si>
    <t xml:space="preserve">MAJER BIANCA</t>
  </si>
  <si>
    <t xml:space="preserve">VEDLF</t>
  </si>
  <si>
    <t xml:space="preserve">VOZELLA STEFANIA</t>
  </si>
  <si>
    <t xml:space="preserve">AVGYM</t>
  </si>
  <si>
    <t xml:space="preserve">BALZINI ALESSIA</t>
  </si>
  <si>
    <t xml:space="preserve">SICUS</t>
  </si>
  <si>
    <t xml:space="preserve">MUSCO BEATRICE</t>
  </si>
  <si>
    <t xml:space="preserve">FARIELLO GIULIA</t>
  </si>
  <si>
    <t xml:space="preserve">BSSCA</t>
  </si>
  <si>
    <t xml:space="preserve">TALAMUCCI MARTA</t>
  </si>
  <si>
    <t xml:space="preserve">PISCH</t>
  </si>
  <si>
    <t xml:space="preserve">PANI MATILDE</t>
  </si>
  <si>
    <t xml:space="preserve">SCHIAVON NOEMI</t>
  </si>
  <si>
    <t xml:space="preserve">COSTARELLA ELSA</t>
  </si>
  <si>
    <t xml:space="preserve">MERENDELLI VIOLA</t>
  </si>
  <si>
    <t xml:space="preserve">PTAGL</t>
  </si>
  <si>
    <t xml:space="preserve">BAROCCI GIULIA RITA</t>
  </si>
  <si>
    <t xml:space="preserve">IZZO VALENTINA</t>
  </si>
  <si>
    <t xml:space="preserve">RAMPAZZO MARGHERITA</t>
  </si>
  <si>
    <t xml:space="preserve">BALDONI CHIARA</t>
  </si>
  <si>
    <t xml:space="preserve">ANCSM</t>
  </si>
  <si>
    <t xml:space="preserve">D'ANGELO SARA</t>
  </si>
  <si>
    <t xml:space="preserve">CASTELLI LUCIA</t>
  </si>
  <si>
    <t xml:space="preserve">BGPOL</t>
  </si>
  <si>
    <t xml:space="preserve">MARINO GIORGIA</t>
  </si>
  <si>
    <t xml:space="preserve">MIDES</t>
  </si>
  <si>
    <t xml:space="preserve">TANG DANIELLA WENG YAN</t>
  </si>
  <si>
    <t xml:space="preserve">LIACC</t>
  </si>
  <si>
    <t xml:space="preserve">CASOTTO ALESSANDRA</t>
  </si>
  <si>
    <t xml:space="preserve">MUSSO LUCIA</t>
  </si>
  <si>
    <t xml:space="preserve">CUOMO ALESSIA</t>
  </si>
  <si>
    <t xml:space="preserve">TESSARI ALICE</t>
  </si>
  <si>
    <t xml:space="preserve">GONELLA ALICE</t>
  </si>
  <si>
    <t xml:space="preserve">BENATELLI MARTA</t>
  </si>
  <si>
    <t xml:space="preserve">TVMOG</t>
  </si>
  <si>
    <t xml:space="preserve">PINZAUTI SARA</t>
  </si>
  <si>
    <t xml:space="preserve">BARONCINI VITTORIA</t>
  </si>
  <si>
    <t xml:space="preserve">CHESSA CARLOTTA</t>
  </si>
  <si>
    <t xml:space="preserve">CORRADINI ELETTRA</t>
  </si>
  <si>
    <t xml:space="preserve">MOPEN</t>
  </si>
  <si>
    <t xml:space="preserve">PONTRELLI CLEMENTINA</t>
  </si>
  <si>
    <t xml:space="preserve">BETTI ANITA SVEVA</t>
  </si>
  <si>
    <t xml:space="preserve">ANGELINO RACHELE</t>
  </si>
  <si>
    <t xml:space="preserve">STRAZIUSO LINDA</t>
  </si>
  <si>
    <t xml:space="preserve">PZLUC</t>
  </si>
  <si>
    <t xml:space="preserve">PLUTINO VALERIA</t>
  </si>
  <si>
    <t xml:space="preserve">GARNERO FLAVIA</t>
  </si>
  <si>
    <t xml:space="preserve">FERRARINI CHIARA</t>
  </si>
  <si>
    <t xml:space="preserve">MARCHIORO FRANCESCA</t>
  </si>
  <si>
    <t xml:space="preserve">TOCHI</t>
  </si>
  <si>
    <t xml:space="preserve">DI GENNARO GLORIA</t>
  </si>
  <si>
    <t xml:space="preserve">BACSB</t>
  </si>
  <si>
    <t xml:space="preserve">SIMONE SILVIA</t>
  </si>
  <si>
    <t xml:space="preserve">MENCARINI SVEVA</t>
  </si>
  <si>
    <t xml:space="preserve">MBMOZ</t>
  </si>
  <si>
    <t xml:space="preserve">MARTORELLA SARA</t>
  </si>
  <si>
    <t xml:space="preserve">MIMAN</t>
  </si>
  <si>
    <t xml:space="preserve">LIBRETTI CHIARA</t>
  </si>
  <si>
    <t xml:space="preserve">LAZZARETTI LUDOVICA</t>
  </si>
  <si>
    <t xml:space="preserve">PENDOLA CECILIA</t>
  </si>
  <si>
    <t xml:space="preserve">PICCINI SOFIA</t>
  </si>
  <si>
    <t xml:space="preserve">BINAGHI MARIAVITTORIA</t>
  </si>
  <si>
    <t xml:space="preserve">CAMPANALE CAMILLA</t>
  </si>
  <si>
    <t xml:space="preserve">PISÀ AURORA</t>
  </si>
  <si>
    <t xml:space="preserve">VENZA VIRGINIA</t>
  </si>
  <si>
    <t xml:space="preserve">NEGLETTI CATERINA</t>
  </si>
  <si>
    <t xml:space="preserve">FUSTA VITTORIA</t>
  </si>
  <si>
    <t xml:space="preserve">CARROZZA GINEVRA</t>
  </si>
  <si>
    <t xml:space="preserve">RACER</t>
  </si>
  <si>
    <t xml:space="preserve">VERDOLINI EUGENIA</t>
  </si>
  <si>
    <t xml:space="preserve">PEFLA</t>
  </si>
  <si>
    <t xml:space="preserve">GIACOMELLI GRETA</t>
  </si>
  <si>
    <t xml:space="preserve">TOSI VIRGINIA</t>
  </si>
  <si>
    <t xml:space="preserve">CORNAMUSINI GINEVRA</t>
  </si>
  <si>
    <t xml:space="preserve">SIELS</t>
  </si>
  <si>
    <t xml:space="preserve">ORRÙ GIULIA</t>
  </si>
  <si>
    <t xml:space="preserve">LONGONI LAURA</t>
  </si>
  <si>
    <t xml:space="preserve">MARZARI SARA</t>
  </si>
  <si>
    <t xml:space="preserve">MARCHETTI GINEVRA</t>
  </si>
  <si>
    <t xml:space="preserve">MIBRI</t>
  </si>
  <si>
    <t xml:space="preserve">BENZIO MATILDE</t>
  </si>
  <si>
    <t xml:space="preserve">PUTTI GIORGIA</t>
  </si>
  <si>
    <t xml:space="preserve">AMODIO MARGHERITA</t>
  </si>
  <si>
    <t xml:space="preserve">COLOMBARI GIULIA</t>
  </si>
  <si>
    <t xml:space="preserve">RNARI</t>
  </si>
  <si>
    <t xml:space="preserve">RESETNEAC MARIA</t>
  </si>
  <si>
    <t xml:space="preserve">VERDECCHIA FLORA</t>
  </si>
  <si>
    <t xml:space="preserve">PEFIO</t>
  </si>
  <si>
    <t xml:space="preserve">CASALE MARIA ROBERTA</t>
  </si>
  <si>
    <t xml:space="preserve">CTCUS</t>
  </si>
  <si>
    <t xml:space="preserve">BALDASSA GIULIA</t>
  </si>
  <si>
    <t xml:space="preserve">TVCAS</t>
  </si>
  <si>
    <t xml:space="preserve">TINTINAGLIA MARTINA</t>
  </si>
  <si>
    <t xml:space="preserve">LULLI ANNA</t>
  </si>
  <si>
    <t xml:space="preserve">VRBEN</t>
  </si>
  <si>
    <t xml:space="preserve">MEDINA CERRATO ELEONORA</t>
  </si>
  <si>
    <t xml:space="preserve">GALANTE MARTINA</t>
  </si>
  <si>
    <t xml:space="preserve">GIANNINI GIORGIA</t>
  </si>
  <si>
    <t xml:space="preserve">ROSSI CHIARA</t>
  </si>
  <si>
    <t xml:space="preserve">BIGATTI MARIA ELVIRA</t>
  </si>
  <si>
    <t xml:space="preserve">DI FILIPPO GIULIA</t>
  </si>
  <si>
    <t xml:space="preserve">DEL REGNO BENEDETTA</t>
  </si>
  <si>
    <t xml:space="preserve">SCARSO VIRGINIA</t>
  </si>
  <si>
    <t xml:space="preserve">RGMOD</t>
  </si>
  <si>
    <t xml:space="preserve">CERA EVA</t>
  </si>
  <si>
    <t xml:space="preserve">COMETTI GIORGIA</t>
  </si>
  <si>
    <t xml:space="preserve">TORAM</t>
  </si>
  <si>
    <t xml:space="preserve">TASSANO AGLAIA</t>
  </si>
  <si>
    <t xml:space="preserve">GECHI</t>
  </si>
  <si>
    <t xml:space="preserve">MARIOTTI NOEMI</t>
  </si>
  <si>
    <t xml:space="preserve">CASARTELLI ALLEGRA</t>
  </si>
  <si>
    <t xml:space="preserve">MINGHI SARA</t>
  </si>
  <si>
    <t xml:space="preserve">STERLE MELISSA</t>
  </si>
  <si>
    <t xml:space="preserve">VIMAL</t>
  </si>
  <si>
    <t xml:space="preserve">CIGLIANO ELENA</t>
  </si>
  <si>
    <t xml:space="preserve">LACQUANITI ELEONORA</t>
  </si>
  <si>
    <t xml:space="preserve">DE CARLI GIOIA</t>
  </si>
  <si>
    <t xml:space="preserve">BIGARELLO MARGHERITA</t>
  </si>
  <si>
    <t xml:space="preserve">CERPI AGATA</t>
  </si>
  <si>
    <t xml:space="preserve">TRABALZINI MARIA</t>
  </si>
  <si>
    <t xml:space="preserve">FIACC</t>
  </si>
  <si>
    <t xml:space="preserve">TELESE FRANCESCA</t>
  </si>
  <si>
    <t xml:space="preserve">MALTONI BENEDETTA</t>
  </si>
  <si>
    <t xml:space="preserve">MARZOT MARTINA</t>
  </si>
  <si>
    <t xml:space="preserve">CAPPELLINI GIADA</t>
  </si>
  <si>
    <t xml:space="preserve">PEDRETTI MARGHERITA</t>
  </si>
  <si>
    <t xml:space="preserve">KOZAK ANASTASIA</t>
  </si>
  <si>
    <t xml:space="preserve">MASCOLO GLORIA</t>
  </si>
  <si>
    <t xml:space="preserve">LISI ALICE</t>
  </si>
  <si>
    <t xml:space="preserve">BENEDETTI GINEVRA</t>
  </si>
  <si>
    <t xml:space="preserve">TURCHETTI ANNA</t>
  </si>
  <si>
    <t xml:space="preserve">BARTOLINI CECILIA</t>
  </si>
  <si>
    <t xml:space="preserve">LICEC</t>
  </si>
  <si>
    <t xml:space="preserve">MARTIN ASIA</t>
  </si>
  <si>
    <t xml:space="preserve">BRACCI INES</t>
  </si>
  <si>
    <t xml:space="preserve">MANNA ALESSIA</t>
  </si>
  <si>
    <t xml:space="preserve">PERINI NINA</t>
  </si>
  <si>
    <t xml:space="preserve">BSLEO</t>
  </si>
  <si>
    <t xml:space="preserve">MORANDI BONACOSSI CECILIA</t>
  </si>
  <si>
    <t xml:space="preserve">CATTARUZZA GIOVANNA</t>
  </si>
  <si>
    <t xml:space="preserve">VEMES</t>
  </si>
  <si>
    <t xml:space="preserve">SETTEFONTI LINDA</t>
  </si>
  <si>
    <t xml:space="preserve">BOIN CECILIA</t>
  </si>
  <si>
    <t xml:space="preserve">MIFCO</t>
  </si>
  <si>
    <t xml:space="preserve">TADDEINI ELENA</t>
  </si>
  <si>
    <t xml:space="preserve">PIVAL</t>
  </si>
  <si>
    <t xml:space="preserve">POLINI MATILDE</t>
  </si>
  <si>
    <t xml:space="preserve">PINAV</t>
  </si>
  <si>
    <t xml:space="preserve">DANIELE ELISENA</t>
  </si>
  <si>
    <t xml:space="preserve">CANNAS MARIA</t>
  </si>
  <si>
    <t xml:space="preserve">MSAPU</t>
  </si>
  <si>
    <t xml:space="preserve">LAZZAROTTI GAIA</t>
  </si>
  <si>
    <t xml:space="preserve">PASETTI ALICE</t>
  </si>
  <si>
    <t xml:space="preserve">CAMPORESE SARA</t>
  </si>
  <si>
    <t xml:space="preserve">FANNELLI LUDOVICA</t>
  </si>
  <si>
    <t xml:space="preserve">ASCANI MARGHERITA</t>
  </si>
  <si>
    <t xml:space="preserve">ANFAB</t>
  </si>
  <si>
    <t xml:space="preserve">AIROLDI SARA</t>
  </si>
  <si>
    <t xml:space="preserve">MIADD</t>
  </si>
  <si>
    <t xml:space="preserve">MARICONTI ANNA</t>
  </si>
  <si>
    <t xml:space="preserve">STREGHI MONTAUTI SARA</t>
  </si>
  <si>
    <t xml:space="preserve">LEVEQUE ALICE CHIARA</t>
  </si>
  <si>
    <t xml:space="preserve">BETTO CATERINA</t>
  </si>
  <si>
    <t xml:space="preserve">HARROLD SOPHIA</t>
  </si>
  <si>
    <t xml:space="preserve">MORANDINI GINEVRA</t>
  </si>
  <si>
    <t xml:space="preserve">GIANNESSI ELENA</t>
  </si>
  <si>
    <t xml:space="preserve">FOGLIATA ALICE</t>
  </si>
  <si>
    <t xml:space="preserve">BSSEB</t>
  </si>
  <si>
    <t xml:space="preserve">CORSINO GAIA</t>
  </si>
  <si>
    <t xml:space="preserve">DONEDA VIRGINIA</t>
  </si>
  <si>
    <t xml:space="preserve">GUARNIERI BIANCA</t>
  </si>
  <si>
    <t xml:space="preserve">FIRAG</t>
  </si>
  <si>
    <t xml:space="preserve">PECH CAMILLA</t>
  </si>
  <si>
    <t xml:space="preserve">CUONO CLAUDIA</t>
  </si>
  <si>
    <t xml:space="preserve">RMCAP</t>
  </si>
  <si>
    <t xml:space="preserve">GIARETTA EMMA</t>
  </si>
  <si>
    <t xml:space="preserve">FURGERI ISABELLA CATERINA</t>
  </si>
  <si>
    <t xml:space="preserve">VAPPR</t>
  </si>
  <si>
    <t xml:space="preserve">BONADIO MARTA</t>
  </si>
  <si>
    <t xml:space="preserve">FANCOLI MATILDE</t>
  </si>
  <si>
    <t xml:space="preserve">VENTURINI REBECCA</t>
  </si>
  <si>
    <t xml:space="preserve">ANSEN</t>
  </si>
  <si>
    <t xml:space="preserve">GRANDESSO SOFIA AURORA</t>
  </si>
  <si>
    <t xml:space="preserve">BARGAGNA SARAH</t>
  </si>
  <si>
    <t xml:space="preserve">ANGRISANI VITTORIA</t>
  </si>
  <si>
    <t xml:space="preserve">SPCS</t>
  </si>
  <si>
    <t xml:space="preserve">TONON GIORGIA</t>
  </si>
  <si>
    <t xml:space="preserve">KATZURIN NAIDE</t>
  </si>
  <si>
    <t xml:space="preserve">BOZIN</t>
  </si>
  <si>
    <t xml:space="preserve">NINCHERI MARGHERITA</t>
  </si>
  <si>
    <t xml:space="preserve">FIORE SARA</t>
  </si>
  <si>
    <t xml:space="preserve">RUSSI GIADA</t>
  </si>
  <si>
    <t xml:space="preserve">MANCINO CHIARA</t>
  </si>
  <si>
    <t xml:space="preserve">BONINI AGNESE</t>
  </si>
  <si>
    <t xml:space="preserve">ARCS</t>
  </si>
  <si>
    <t xml:space="preserve">MARTIN NICOLE</t>
  </si>
  <si>
    <t xml:space="preserve">TVART</t>
  </si>
  <si>
    <t xml:space="preserve">FRANCESCA FRANCESCA</t>
  </si>
  <si>
    <t xml:space="preserve">MADONIA FRANCESCA</t>
  </si>
  <si>
    <t xml:space="preserve">LIPIO</t>
  </si>
  <si>
    <t xml:space="preserve">PICHLER LISA</t>
  </si>
  <si>
    <t xml:space="preserve">BZCS</t>
  </si>
  <si>
    <t xml:space="preserve">FOGGIATO MARIA BEATRICE</t>
  </si>
  <si>
    <t xml:space="preserve">OGGIONI ANNA</t>
  </si>
  <si>
    <t xml:space="preserve">ALBERTI ALICE</t>
  </si>
  <si>
    <t xml:space="preserve">VADOC</t>
  </si>
  <si>
    <t xml:space="preserve">CELIDONIO SARA THAO</t>
  </si>
  <si>
    <t xml:space="preserve">MNMAN</t>
  </si>
  <si>
    <t xml:space="preserve">HEIDARI ARNAVAZ</t>
  </si>
  <si>
    <t xml:space="preserve">PETTOELLO GIADA</t>
  </si>
  <si>
    <t xml:space="preserve">UDASU</t>
  </si>
  <si>
    <t xml:space="preserve">ONO MARTINA</t>
  </si>
  <si>
    <t xml:space="preserve">FICAM</t>
  </si>
  <si>
    <t xml:space="preserve">ANGELINI VALERIA</t>
  </si>
  <si>
    <t xml:space="preserve">RMVER</t>
  </si>
  <si>
    <t xml:space="preserve">PALLARI GIULIA</t>
  </si>
  <si>
    <t xml:space="preserve">GRSS</t>
  </si>
  <si>
    <t xml:space="preserve">APRILE AURORA MARIA</t>
  </si>
  <si>
    <t xml:space="preserve">SCARANO VIOLA</t>
  </si>
  <si>
    <t xml:space="preserve">MARCONE ILARIA</t>
  </si>
  <si>
    <t xml:space="preserve">VUERICH BIANCA</t>
  </si>
  <si>
    <t xml:space="preserve">LUCSV</t>
  </si>
  <si>
    <t xml:space="preserve">NEGRONI CAMILLA</t>
  </si>
  <si>
    <t xml:space="preserve">ANICHINI RITA</t>
  </si>
  <si>
    <t xml:space="preserve">GROPPI CECILIA</t>
  </si>
  <si>
    <t xml:space="preserve">LUCARINI VALENTINA</t>
  </si>
  <si>
    <t xml:space="preserve">SPINA LUDOVICA</t>
  </si>
  <si>
    <t xml:space="preserve">RUGGERI GINEVRA</t>
  </si>
  <si>
    <t xml:space="preserve">RICCI SOFIA</t>
  </si>
  <si>
    <t xml:space="preserve">BENVENUTI ADELE</t>
  </si>
  <si>
    <t xml:space="preserve">OLIBONI CHIARA</t>
  </si>
  <si>
    <t xml:space="preserve">PIZZONI MANZITTI EMMA</t>
  </si>
  <si>
    <t xml:space="preserve">GALLI AURORA</t>
  </si>
  <si>
    <t xml:space="preserve">RHODES MARTINEZ TASHA</t>
  </si>
  <si>
    <t xml:space="preserve">BENICHI VIOLA</t>
  </si>
  <si>
    <t xml:space="preserve">MADDALONI MARIA</t>
  </si>
  <si>
    <t xml:space="preserve">DELL'INNOCENTI MONTSERRAT ELISA</t>
  </si>
  <si>
    <t xml:space="preserve">CABRAS MARTINA</t>
  </si>
  <si>
    <t xml:space="preserve">ZERBETTO AGATA</t>
  </si>
  <si>
    <t xml:space="preserve">VIEZZOLI ALICE</t>
  </si>
  <si>
    <t xml:space="preserve">PIARN</t>
  </si>
  <si>
    <t xml:space="preserve">ROSSINI BENEDETTA</t>
  </si>
  <si>
    <t xml:space="preserve">FICSF</t>
  </si>
  <si>
    <t xml:space="preserve">RANKING  G.P.G.   -   RAGAZZI + ALLIEVI    FIORETTO  MASCHILE  -  AGGIORNAMENTO 26 Settembre 2021</t>
  </si>
  <si>
    <t xml:space="preserve">IAQUINTA EMANUELE</t>
  </si>
  <si>
    <t xml:space="preserve">CONTICINI MATTIA</t>
  </si>
  <si>
    <t xml:space="preserve">CECCOLINI LUCA</t>
  </si>
  <si>
    <t xml:space="preserve">POGGIO JACOPO</t>
  </si>
  <si>
    <t xml:space="preserve">PASIN ELIA</t>
  </si>
  <si>
    <t xml:space="preserve">PAOLETTI RICCARDO</t>
  </si>
  <si>
    <t xml:space="preserve">MARTINELLI MARCO</t>
  </si>
  <si>
    <t xml:space="preserve">CHIARAMONTI ANDREA</t>
  </si>
  <si>
    <t xml:space="preserve">DEL TORTO JACOPO</t>
  </si>
  <si>
    <t xml:space="preserve">MBAYE DJIBRIL</t>
  </si>
  <si>
    <t xml:space="preserve">VILLA GABRIELE</t>
  </si>
  <si>
    <t xml:space="preserve">CELI EDOARDO</t>
  </si>
  <si>
    <t xml:space="preserve">TURELLI ANDREA</t>
  </si>
  <si>
    <t xml:space="preserve">MARCHESI PIETRO</t>
  </si>
  <si>
    <t xml:space="preserve">PIZZUTILO TOMMASO</t>
  </si>
  <si>
    <t xml:space="preserve">TIRELLA GIORDANO</t>
  </si>
  <si>
    <t xml:space="preserve">MADEO ALESSANDRO</t>
  </si>
  <si>
    <t xml:space="preserve">CSCS</t>
  </si>
  <si>
    <t xml:space="preserve">PESCE ANTONIO GUIDO</t>
  </si>
  <si>
    <t xml:space="preserve">APPICELLI PAOLO</t>
  </si>
  <si>
    <t xml:space="preserve">SPOSATO FEDERICO ALBERTO</t>
  </si>
  <si>
    <t xml:space="preserve">COLLINI NICOLO'</t>
  </si>
  <si>
    <t xml:space="preserve">PARCHI EDOARDO</t>
  </si>
  <si>
    <t xml:space="preserve">BONAVITA ALESSANDRO</t>
  </si>
  <si>
    <t xml:space="preserve">CORSA FRANCESCO</t>
  </si>
  <si>
    <t xml:space="preserve">DI STEFANO TANCREDI</t>
  </si>
  <si>
    <t xml:space="preserve">JURAVLE LUCA</t>
  </si>
  <si>
    <t xml:space="preserve">ZANITTI TOMMASO</t>
  </si>
  <si>
    <t xml:space="preserve">DEL MEDICO LORENZO</t>
  </si>
  <si>
    <t xml:space="preserve">RICHIARDI FILIPPO</t>
  </si>
  <si>
    <t xml:space="preserve">DI RUSSO MANFREDI</t>
  </si>
  <si>
    <t xml:space="preserve">FIORETTI MARCO</t>
  </si>
  <si>
    <t xml:space="preserve">GIANESE MATTIA</t>
  </si>
  <si>
    <t xml:space="preserve">SONNESSA NICOLÒ</t>
  </si>
  <si>
    <t xml:space="preserve">TASSINARI RICCARDO</t>
  </si>
  <si>
    <t xml:space="preserve">BOSSINI ALESSANDRO</t>
  </si>
  <si>
    <t xml:space="preserve">BSGDC</t>
  </si>
  <si>
    <t xml:space="preserve">CUCCA DAVIDE</t>
  </si>
  <si>
    <t xml:space="preserve">DURRUTHY SEMUEL LORENZO</t>
  </si>
  <si>
    <t xml:space="preserve">CALABRESE TOMMASO</t>
  </si>
  <si>
    <t xml:space="preserve">GARRO STEFANO</t>
  </si>
  <si>
    <t xml:space="preserve">TERLIZZI DAVID</t>
  </si>
  <si>
    <t xml:space="preserve">APRILE EDOARDO</t>
  </si>
  <si>
    <t xml:space="preserve">MINGRONE FRANCESCO</t>
  </si>
  <si>
    <t xml:space="preserve">POLENGHI EMANUELE</t>
  </si>
  <si>
    <t xml:space="preserve">OTTOMANELLI MICHELANGELO</t>
  </si>
  <si>
    <t xml:space="preserve">PITINO MATTIA</t>
  </si>
  <si>
    <t xml:space="preserve">FRANCESCHI MATTEO</t>
  </si>
  <si>
    <t xml:space="preserve">FUSCO CRISTIANO</t>
  </si>
  <si>
    <t xml:space="preserve">MENCIASSI MARCO</t>
  </si>
  <si>
    <t xml:space="preserve">LUTBB</t>
  </si>
  <si>
    <t xml:space="preserve">GRASSO ANTONIO</t>
  </si>
  <si>
    <t xml:space="preserve">BIANCHINI TOMMASO</t>
  </si>
  <si>
    <t xml:space="preserve">VICS</t>
  </si>
  <si>
    <t xml:space="preserve">DE CESARI NICCOLÒ PABLO</t>
  </si>
  <si>
    <t xml:space="preserve">GRILLI ALESSANDRO</t>
  </si>
  <si>
    <t xml:space="preserve">OTRI DANIELE</t>
  </si>
  <si>
    <t xml:space="preserve">DE MICHIELI VITTURI FEDERICO</t>
  </si>
  <si>
    <t xml:space="preserve">COSSA GIOVANNI</t>
  </si>
  <si>
    <t xml:space="preserve">MERLINO FRANCESCO</t>
  </si>
  <si>
    <t xml:space="preserve">RMETR</t>
  </si>
  <si>
    <t xml:space="preserve">CAMPANA MANUEL</t>
  </si>
  <si>
    <t xml:space="preserve">CERBELLA EMANUELE</t>
  </si>
  <si>
    <t xml:space="preserve">CHIARINI TOMMASO</t>
  </si>
  <si>
    <t xml:space="preserve">BALDELLI ALESSANDRO</t>
  </si>
  <si>
    <t xml:space="preserve">PANAZZOLO MARCO</t>
  </si>
  <si>
    <t xml:space="preserve">CAROSI ARCANGELI GIACOMO</t>
  </si>
  <si>
    <t xml:space="preserve">SINOPOLI JOAN</t>
  </si>
  <si>
    <t xml:space="preserve">BONDI FEDERICO</t>
  </si>
  <si>
    <t xml:space="preserve">MAGLI FRANCESCO</t>
  </si>
  <si>
    <t xml:space="preserve">BARSOTTI SERGIO</t>
  </si>
  <si>
    <t xml:space="preserve">LA PENNA CARLO</t>
  </si>
  <si>
    <t xml:space="preserve">OLIVETTI LUIGI</t>
  </si>
  <si>
    <t xml:space="preserve">MURGIA LEONARDO</t>
  </si>
  <si>
    <t xml:space="preserve">COPPOLA DAVIDE</t>
  </si>
  <si>
    <t xml:space="preserve">NAPOR</t>
  </si>
  <si>
    <t xml:space="preserve">CUPO PAOLO FEDERICO</t>
  </si>
  <si>
    <t xml:space="preserve">MENEGUZZI CARDONA MATTEO</t>
  </si>
  <si>
    <t xml:space="preserve">DELFINO FRANCESCO</t>
  </si>
  <si>
    <t xml:space="preserve">NADDEI LEONARDO</t>
  </si>
  <si>
    <t xml:space="preserve">CATTANI LORENZO</t>
  </si>
  <si>
    <t xml:space="preserve">BORSOI ZENO</t>
  </si>
  <si>
    <t xml:space="preserve">TVCON</t>
  </si>
  <si>
    <t xml:space="preserve">TENTORI ALESSANDRO</t>
  </si>
  <si>
    <t xml:space="preserve">MARINETTI MICHELE PIETRO</t>
  </si>
  <si>
    <t xml:space="preserve">RUOPPOLO LUCA</t>
  </si>
  <si>
    <t xml:space="preserve">BOSCHINI AXEL</t>
  </si>
  <si>
    <t xml:space="preserve">D'AGOSTINO GIANFRANCO</t>
  </si>
  <si>
    <t xml:space="preserve">PINOTTI MATTEO</t>
  </si>
  <si>
    <t xml:space="preserve">TINTORI FEDERICO</t>
  </si>
  <si>
    <t xml:space="preserve">PAGNUCCO LEONARDO</t>
  </si>
  <si>
    <t xml:space="preserve">PNSCP</t>
  </si>
  <si>
    <t xml:space="preserve">BARSOTTI GREGORIO</t>
  </si>
  <si>
    <t xml:space="preserve">PISASALE GASPARE</t>
  </si>
  <si>
    <t xml:space="preserve">MACERA LORENZO FILIPPO</t>
  </si>
  <si>
    <t xml:space="preserve">CASAMASSIMA FRANCESCO</t>
  </si>
  <si>
    <t xml:space="preserve">MTCS</t>
  </si>
  <si>
    <t xml:space="preserve">GARLATTI JACOPO</t>
  </si>
  <si>
    <t xml:space="preserve">RICCARDI DANIELE</t>
  </si>
  <si>
    <t xml:space="preserve">TSSG</t>
  </si>
  <si>
    <t xml:space="preserve">TREVISAN GIOELE</t>
  </si>
  <si>
    <t xml:space="preserve">ARCAINI RICCARDO</t>
  </si>
  <si>
    <t xml:space="preserve">DALL'AVA GUALTIERO</t>
  </si>
  <si>
    <t xml:space="preserve">GOSO BERNARD NHAN</t>
  </si>
  <si>
    <t xml:space="preserve">SAMMARRO GIUSEPPE</t>
  </si>
  <si>
    <t xml:space="preserve">CASTELLANI DAVIDE</t>
  </si>
  <si>
    <t xml:space="preserve">INGRAVALLE FILIPPO PIETRO</t>
  </si>
  <si>
    <t xml:space="preserve">VITALE EMANUELE</t>
  </si>
  <si>
    <t xml:space="preserve">ADDATO MAURO</t>
  </si>
  <si>
    <t xml:space="preserve">PEREGO FLAVIO ALESSANDRO</t>
  </si>
  <si>
    <t xml:space="preserve">SASSONE EDOARDO</t>
  </si>
  <si>
    <t xml:space="preserve">BRUNI ETTORE</t>
  </si>
  <si>
    <t xml:space="preserve">SANJUST EDMONDO</t>
  </si>
  <si>
    <t xml:space="preserve">LEECH STANLEY</t>
  </si>
  <si>
    <t xml:space="preserve">APACC</t>
  </si>
  <si>
    <t xml:space="preserve">MAZZARINI ARNAU</t>
  </si>
  <si>
    <t xml:space="preserve">ROSIGNOLO FILIPPO</t>
  </si>
  <si>
    <t xml:space="preserve">ITRI MARIO GIOACCHINO</t>
  </si>
  <si>
    <t xml:space="preserve">FLORIO FRANCESCO</t>
  </si>
  <si>
    <t xml:space="preserve">PANICO MATTEO</t>
  </si>
  <si>
    <t xml:space="preserve">BOLDRINI LORENZO</t>
  </si>
  <si>
    <t xml:space="preserve">NISTRI LORENZO</t>
  </si>
  <si>
    <t xml:space="preserve">BELLELLI DARIO</t>
  </si>
  <si>
    <t xml:space="preserve">CIRULLI LEONARDO</t>
  </si>
  <si>
    <t xml:space="preserve">CESARINI CRISTIAN</t>
  </si>
  <si>
    <t xml:space="preserve">BIANCHI LUDOVICO</t>
  </si>
  <si>
    <t xml:space="preserve">GNALI SAMUELE</t>
  </si>
  <si>
    <t xml:space="preserve">BAZZI FILIPPO</t>
  </si>
  <si>
    <t xml:space="preserve">BRAGAGNOLO CESARE</t>
  </si>
  <si>
    <t xml:space="preserve">MASSIMINO EDOARDO</t>
  </si>
  <si>
    <t xml:space="preserve">TOPIN</t>
  </si>
  <si>
    <t xml:space="preserve">VIANELLO SAMUELE</t>
  </si>
  <si>
    <t xml:space="preserve">MAINO ANDREA</t>
  </si>
  <si>
    <t xml:space="preserve">CNACC</t>
  </si>
  <si>
    <t xml:space="preserve">RENZI ALESSIO</t>
  </si>
  <si>
    <t xml:space="preserve">VERDENELLI LUCA</t>
  </si>
  <si>
    <t xml:space="preserve">MANDOLESE GIOVANNI</t>
  </si>
  <si>
    <t xml:space="preserve">GIURDANELLA GIORGIO</t>
  </si>
  <si>
    <t xml:space="preserve">MARTELLINI FLAVIO</t>
  </si>
  <si>
    <t xml:space="preserve">RMMAR</t>
  </si>
  <si>
    <t xml:space="preserve">CANNIZZARO DANIELE</t>
  </si>
  <si>
    <t xml:space="preserve">SINATRA GIOVANNI</t>
  </si>
  <si>
    <t xml:space="preserve">DEMAURO CARLO</t>
  </si>
  <si>
    <t xml:space="preserve">POZZUOLI GIORGIO</t>
  </si>
  <si>
    <t xml:space="preserve">RICCIARELLI NICCOLO</t>
  </si>
  <si>
    <t xml:space="preserve">DOMESTICI FILIPPO</t>
  </si>
  <si>
    <t xml:space="preserve">ROCCHINI EPHRAM</t>
  </si>
  <si>
    <t xml:space="preserve">ROCCHI SEBASTIANO</t>
  </si>
  <si>
    <t xml:space="preserve">SERIOLI GIACOMO BAO</t>
  </si>
  <si>
    <t xml:space="preserve">FIERRO STEFANO</t>
  </si>
  <si>
    <t xml:space="preserve">BENEFORTI NICCOLO'</t>
  </si>
  <si>
    <t xml:space="preserve">D'ALESSIO FILIPPO</t>
  </si>
  <si>
    <t xml:space="preserve">FLORIDIA MAURO</t>
  </si>
  <si>
    <t xml:space="preserve">SONCIN RAMON</t>
  </si>
  <si>
    <t xml:space="preserve">BERGESE RAYAN</t>
  </si>
  <si>
    <t xml:space="preserve">ALECCI NICOLÒ</t>
  </si>
  <si>
    <t xml:space="preserve">MARINO IAN</t>
  </si>
  <si>
    <t xml:space="preserve">TAMBORRINI SIMONE</t>
  </si>
  <si>
    <t xml:space="preserve">BARCIO FRANCESCO</t>
  </si>
  <si>
    <t xml:space="preserve">BUSCEMA MARCO</t>
  </si>
  <si>
    <t xml:space="preserve">CALABRÒ LORENZO</t>
  </si>
  <si>
    <t xml:space="preserve">GAROFALO RUBEN</t>
  </si>
  <si>
    <t xml:space="preserve">FASSINOTTI GIANCARLO</t>
  </si>
  <si>
    <t xml:space="preserve">FUSCO DOMENICO</t>
  </si>
  <si>
    <t xml:space="preserve">RIZZOLO ELIA</t>
  </si>
  <si>
    <t xml:space="preserve">BENETTI DARIO</t>
  </si>
  <si>
    <t xml:space="preserve">SGLAVO ALESSANDRO</t>
  </si>
  <si>
    <t xml:space="preserve">ERMIO RUGGERO GIUSEPPE</t>
  </si>
  <si>
    <t xml:space="preserve">CRISTOFANETTI LORENZO</t>
  </si>
  <si>
    <t xml:space="preserve">BAROCCI FRANCESCO</t>
  </si>
  <si>
    <t xml:space="preserve">SIBILANI VITTORIO</t>
  </si>
  <si>
    <t xml:space="preserve">ANGELINI CRISTIANO</t>
  </si>
  <si>
    <t xml:space="preserve">PELLICCIARI FEDERICO</t>
  </si>
  <si>
    <t xml:space="preserve">SALVONI LUCA</t>
  </si>
  <si>
    <t xml:space="preserve">POLITI LORENZO</t>
  </si>
  <si>
    <t xml:space="preserve">MELZI ANDREA</t>
  </si>
  <si>
    <t xml:space="preserve">CARBONE LEONARDO</t>
  </si>
  <si>
    <t xml:space="preserve">VERZELETTI MATTEO</t>
  </si>
  <si>
    <t xml:space="preserve">BSSAL</t>
  </si>
  <si>
    <t xml:space="preserve">FODDIS SIMONE</t>
  </si>
  <si>
    <t xml:space="preserve">GIRALDO TOMMASO</t>
  </si>
  <si>
    <t xml:space="preserve">MAGHERINI PIETRO</t>
  </si>
  <si>
    <t xml:space="preserve">MARCHESIN ETTORE</t>
  </si>
  <si>
    <t xml:space="preserve">TONON GABRIELE</t>
  </si>
  <si>
    <t xml:space="preserve">TOGNELLI GIANLUIGI</t>
  </si>
  <si>
    <t xml:space="preserve">FANELLI ANDREA</t>
  </si>
  <si>
    <t xml:space="preserve">MASALA MARCO</t>
  </si>
  <si>
    <t xml:space="preserve">ZAVAGLIA NICOLÒ</t>
  </si>
  <si>
    <t xml:space="preserve">MSMAL</t>
  </si>
  <si>
    <t xml:space="preserve">ANTONIOU ZEFYROS</t>
  </si>
  <si>
    <t xml:space="preserve">PELLEGRINI LUCA</t>
  </si>
  <si>
    <t xml:space="preserve">SAGGESE GIUSEPPE</t>
  </si>
  <si>
    <t xml:space="preserve">NAVE</t>
  </si>
  <si>
    <t xml:space="preserve">D'ELIA LORIS</t>
  </si>
  <si>
    <t xml:space="preserve">CAFAGNO SAMUELE</t>
  </si>
  <si>
    <t xml:space="preserve">ATKINSON WILLEM</t>
  </si>
  <si>
    <t xml:space="preserve">LEONE CARMINE</t>
  </si>
  <si>
    <t xml:space="preserve">BUTTÒ ALESSANDRO</t>
  </si>
  <si>
    <t xml:space="preserve">RMSVI</t>
  </si>
  <si>
    <t xml:space="preserve">BOGI JACOPO</t>
  </si>
  <si>
    <t xml:space="preserve">INVERNIZZI IACOPO</t>
  </si>
  <si>
    <t xml:space="preserve">MIPIT</t>
  </si>
  <si>
    <t xml:space="preserve">IURCOTTA GIULIO</t>
  </si>
  <si>
    <t xml:space="preserve">MANTICE DAVIDE</t>
  </si>
  <si>
    <t xml:space="preserve">VISCIGLIO ANDREA</t>
  </si>
  <si>
    <t xml:space="preserve">FALORSI GABRIELE</t>
  </si>
  <si>
    <t xml:space="preserve">CARAFOLI NICCOLÒ</t>
  </si>
  <si>
    <t xml:space="preserve">GIACOMELLI GIANPAOLO</t>
  </si>
  <si>
    <t xml:space="preserve">BORSARI CARLO</t>
  </si>
  <si>
    <t xml:space="preserve">CORSINI PIETRO</t>
  </si>
  <si>
    <t xml:space="preserve">SALVIATI GIOVANNI</t>
  </si>
  <si>
    <t xml:space="preserve">COCCIA PAOLO</t>
  </si>
  <si>
    <t xml:space="preserve">DE STEFANIS EMANUELE</t>
  </si>
  <si>
    <t xml:space="preserve">PAPI GIANLUCA</t>
  </si>
  <si>
    <t xml:space="preserve">SALVADORI DARIO</t>
  </si>
  <si>
    <t xml:space="preserve">VOMIERO ANDREA</t>
  </si>
  <si>
    <t xml:space="preserve">NENCINI DUCCIO</t>
  </si>
  <si>
    <t xml:space="preserve">CANARUTTO RUBEN</t>
  </si>
  <si>
    <t xml:space="preserve">ZARRILLI JACOPO</t>
  </si>
  <si>
    <t xml:space="preserve">ALBANESI RICCARDO</t>
  </si>
  <si>
    <t xml:space="preserve">ARIOLI FEDERICO</t>
  </si>
  <si>
    <t xml:space="preserve">ROSSI RICCARDO</t>
  </si>
  <si>
    <t xml:space="preserve">TRINGALI EMANUELE NUZZO</t>
  </si>
  <si>
    <t xml:space="preserve">VIGNATO EDOARDO</t>
  </si>
  <si>
    <t xml:space="preserve">SIDOTI PAOLO</t>
  </si>
  <si>
    <t xml:space="preserve">POGGIOLINI GUIDO</t>
  </si>
  <si>
    <t xml:space="preserve">BAROSI GREGORIO</t>
  </si>
  <si>
    <t xml:space="preserve">BAROSI LUDOVICO</t>
  </si>
  <si>
    <t xml:space="preserve">FRASSINE FILIPPO</t>
  </si>
  <si>
    <t xml:space="preserve">AURIEMMA CARLO LAM THANH</t>
  </si>
  <si>
    <t xml:space="preserve">MEASSO MARCO</t>
  </si>
  <si>
    <t xml:space="preserve">MARRELLI LORENZO</t>
  </si>
  <si>
    <t xml:space="preserve">FINI CHIOCCIOLI LORENZO</t>
  </si>
  <si>
    <t xml:space="preserve">ZANIN RICCARDO</t>
  </si>
  <si>
    <t xml:space="preserve">PRENNA TOMMASO</t>
  </si>
  <si>
    <t xml:space="preserve">PAGGETTI LEONARDO PIETRO</t>
  </si>
  <si>
    <t xml:space="preserve">ALESSANDRUCCI GUGLIELMO</t>
  </si>
  <si>
    <t xml:space="preserve">GAMBAROTTO SAMUELE</t>
  </si>
  <si>
    <t xml:space="preserve">BIANCO UMBERTO</t>
  </si>
  <si>
    <t xml:space="preserve">ESPOSTO MATTEO</t>
  </si>
  <si>
    <t xml:space="preserve">SVCS</t>
  </si>
  <si>
    <t xml:space="preserve">MARCHESAN ELIA</t>
  </si>
  <si>
    <t xml:space="preserve">FERRAZZA GIACOMO</t>
  </si>
  <si>
    <t xml:space="preserve">BECIANI EMANUELE</t>
  </si>
  <si>
    <t xml:space="preserve">GIANNI EDOARDO</t>
  </si>
  <si>
    <t xml:space="preserve">CASOLI MATTEO</t>
  </si>
  <si>
    <t xml:space="preserve">CHARPENTIER ALESSANDRO</t>
  </si>
  <si>
    <t xml:space="preserve">FENNER GEORG FRIEDRICH</t>
  </si>
  <si>
    <t xml:space="preserve">MISCH</t>
  </si>
  <si>
    <t xml:space="preserve">REGINA ENDY KAROL</t>
  </si>
  <si>
    <t xml:space="preserve">DE CARLO MARIO NICOLA</t>
  </si>
  <si>
    <t xml:space="preserve">GIACCAGLIA VINCENZO</t>
  </si>
  <si>
    <t xml:space="preserve">COIAI TOMMASO</t>
  </si>
  <si>
    <t xml:space="preserve">CATALDO GAETANO</t>
  </si>
  <si>
    <t xml:space="preserve">RUBENNI FRANCESCO</t>
  </si>
  <si>
    <t xml:space="preserve">BELOCCHI MATTIA</t>
  </si>
  <si>
    <t xml:space="preserve">BELOCCHI JACOPO</t>
  </si>
  <si>
    <t xml:space="preserve">MARTINEZ SEBASTIAN GIULIANO</t>
  </si>
  <si>
    <t xml:space="preserve">STRAPPAZZON MATTEO</t>
  </si>
  <si>
    <t xml:space="preserve">BERNARDESCHI FILIPPO</t>
  </si>
  <si>
    <t xml:space="preserve">FROSI MARCO</t>
  </si>
  <si>
    <t xml:space="preserve">COREZZOLA GIACOMO</t>
  </si>
  <si>
    <t xml:space="preserve">CAMPO FLAVIO</t>
  </si>
  <si>
    <t xml:space="preserve">RGACC</t>
  </si>
  <si>
    <t xml:space="preserve">MACCHIETTO PINOTTO BOREY</t>
  </si>
  <si>
    <t xml:space="preserve">BRANCALEONI MATTIA</t>
  </si>
  <si>
    <t xml:space="preserve">LOVISA EDOARDO</t>
  </si>
  <si>
    <t xml:space="preserve">PORTA VITTORIO</t>
  </si>
  <si>
    <t xml:space="preserve">MAIOLI LORENZO</t>
  </si>
  <si>
    <t xml:space="preserve">DE FALCO GHERARDO</t>
  </si>
  <si>
    <t xml:space="preserve">ASSENZA FRANCESCO</t>
  </si>
  <si>
    <t xml:space="preserve">CALORA NICOLO'GIOVANII</t>
  </si>
  <si>
    <t xml:space="preserve">BSATT</t>
  </si>
  <si>
    <t xml:space="preserve">POLARA GUGLIELMO</t>
  </si>
  <si>
    <t xml:space="preserve">GIORDANO ANDREA</t>
  </si>
  <si>
    <t xml:space="preserve">BINI GUIDO</t>
  </si>
  <si>
    <t xml:space="preserve">AMATO RICCARDO</t>
  </si>
  <si>
    <t xml:space="preserve">SCOMAZZON LEONARDO ANTONIO</t>
  </si>
  <si>
    <t xml:space="preserve">CAPPELLETTI LUCA LORENZO</t>
  </si>
  <si>
    <t xml:space="preserve">MELUCCI MARTINO</t>
  </si>
  <si>
    <t xml:space="preserve">LAMBARDI LEONARDO</t>
  </si>
  <si>
    <t xml:space="preserve">MILITO LUCA</t>
  </si>
  <si>
    <t xml:space="preserve">POSSENTI MAURO</t>
  </si>
  <si>
    <t xml:space="preserve">ZACCARDI GIULIO</t>
  </si>
  <si>
    <t xml:space="preserve">CHECCACCI CHRISTIAN</t>
  </si>
  <si>
    <t xml:space="preserve">MARCOLINI FULVIO</t>
  </si>
  <si>
    <t xml:space="preserve">ZONI NOA</t>
  </si>
  <si>
    <t xml:space="preserve">LIU HAOHONG</t>
  </si>
  <si>
    <t xml:space="preserve">ALBERTIN JACOPO</t>
  </si>
  <si>
    <t xml:space="preserve">CULI GABRIEL</t>
  </si>
  <si>
    <t xml:space="preserve">FAZZI ALESSANDRO</t>
  </si>
  <si>
    <t xml:space="preserve">MIGNANEGO EDOARDO</t>
  </si>
  <si>
    <t xml:space="preserve">ABATE LEONARDO</t>
  </si>
  <si>
    <t xml:space="preserve">FADDA GIORGIO</t>
  </si>
  <si>
    <t xml:space="preserve">BANDINI GIANMARCO</t>
  </si>
  <si>
    <t xml:space="preserve">TONGIANI TOMMASO ELIA</t>
  </si>
  <si>
    <t xml:space="preserve">GIORGI ANDREA</t>
  </si>
  <si>
    <t xml:space="preserve">ANDREATTA FRANCESCO</t>
  </si>
  <si>
    <t xml:space="preserve">FAVERO LORENZO</t>
  </si>
  <si>
    <t xml:space="preserve">FALCINELLI TEO</t>
  </si>
  <si>
    <t xml:space="preserve">SALVATO RICCARDO</t>
  </si>
  <si>
    <t xml:space="preserve">ZIGONI PIETRO FRANCESCO</t>
  </si>
  <si>
    <t xml:space="preserve">GULOTTA EFREM</t>
  </si>
  <si>
    <t xml:space="preserve">MINTO EDOARDO</t>
  </si>
  <si>
    <t xml:space="preserve">FUSCO GIOELE</t>
  </si>
  <si>
    <t xml:space="preserve">DEBELLINI RICCARDO</t>
  </si>
  <si>
    <t xml:space="preserve">ZOIA SEBASTIANO</t>
  </si>
  <si>
    <t xml:space="preserve">CROSTA GREGORIO</t>
  </si>
  <si>
    <t xml:space="preserve">ROVELLI PIETRO</t>
  </si>
  <si>
    <t xml:space="preserve">SALA FRANCESCO</t>
  </si>
  <si>
    <t xml:space="preserve">SCARATTI CAMPAGNONI DAMIANO</t>
  </si>
  <si>
    <t xml:space="preserve">FANTINI MATTEO</t>
  </si>
  <si>
    <t xml:space="preserve">VINOTTO FILIPPO SIMONE</t>
  </si>
  <si>
    <t xml:space="preserve">TOZZO MIRKO</t>
  </si>
  <si>
    <t xml:space="preserve">FERRARO FILIPPO</t>
  </si>
  <si>
    <t xml:space="preserve">AMATI ALESSANDRO</t>
  </si>
  <si>
    <t xml:space="preserve">BAUDENA EMANUELE</t>
  </si>
  <si>
    <t xml:space="preserve">ZANI GIUSEPPE GIACOMO</t>
  </si>
  <si>
    <t xml:space="preserve">MARCELLINO SIMONE</t>
  </si>
  <si>
    <t xml:space="preserve">POLO LORENZO</t>
  </si>
  <si>
    <t xml:space="preserve">TAGLIANI DANIEL</t>
  </si>
  <si>
    <t xml:space="preserve">BUFFOLI FRANCESCO</t>
  </si>
  <si>
    <t xml:space="preserve">GUADAGNI MARCO</t>
  </si>
  <si>
    <t xml:space="preserve">CAPODANNO FILIPPO</t>
  </si>
  <si>
    <t xml:space="preserve">CHIARAMONTE GIUSEPPE</t>
  </si>
  <si>
    <t xml:space="preserve">BESANA EDOARDO</t>
  </si>
  <si>
    <t xml:space="preserve">BARBIERI BRANDO</t>
  </si>
  <si>
    <t xml:space="preserve">PERUCH GIOVANNI</t>
  </si>
  <si>
    <t xml:space="preserve">RAGUSA EDOARDO</t>
  </si>
  <si>
    <t xml:space="preserve">DI STEFANO ANDREA</t>
  </si>
  <si>
    <t xml:space="preserve">ZANNONI GABRIELE</t>
  </si>
  <si>
    <t xml:space="preserve">COSTANTINI MARCO</t>
  </si>
  <si>
    <t xml:space="preserve">MAREGA CAMERINO ALBERTO</t>
  </si>
  <si>
    <t xml:space="preserve">RICCI MATTEO</t>
  </si>
  <si>
    <t xml:space="preserve">DIGIACOMANTONIO DARIO</t>
  </si>
  <si>
    <t xml:space="preserve">GISMUNDI ANDREA</t>
  </si>
  <si>
    <t xml:space="preserve">RAIMONDI MATTIA</t>
  </si>
  <si>
    <t xml:space="preserve">BARSACCHI LUKAS</t>
  </si>
  <si>
    <t xml:space="preserve">GIANNANTONI SAVERIO ORFEO</t>
  </si>
  <si>
    <t xml:space="preserve">SANTANIELLO RICCARDO</t>
  </si>
  <si>
    <t xml:space="preserve">GIUSTI LORENZO</t>
  </si>
  <si>
    <t xml:space="preserve">GRANDICELLI ETTORE</t>
  </si>
  <si>
    <t xml:space="preserve">VITALI CRISTIAN</t>
  </si>
  <si>
    <t xml:space="preserve">FIRERA ANDREA</t>
  </si>
  <si>
    <t xml:space="preserve">YIP NATHAN ZENG LOEN</t>
  </si>
  <si>
    <t xml:space="preserve">EESIN</t>
  </si>
  <si>
    <t xml:space="preserve">CANDIANO GIOVANNI</t>
  </si>
  <si>
    <t xml:space="preserve">SILVESTRINI DANIELE</t>
  </si>
  <si>
    <t xml:space="preserve">PGSPO</t>
  </si>
  <si>
    <t xml:space="preserve">SIGNORINI MATTIA</t>
  </si>
  <si>
    <t xml:space="preserve">CECCATO FABRIZIO MANFRED</t>
  </si>
  <si>
    <t xml:space="preserve">MANISCALCO JACOPO</t>
  </si>
  <si>
    <t xml:space="preserve">ZOTTI RICCARDO</t>
  </si>
  <si>
    <t xml:space="preserve">DONATI BRANDO</t>
  </si>
  <si>
    <t xml:space="preserve">VAROTTO DAMIANO</t>
  </si>
  <si>
    <t xml:space="preserve">MOLINARI PIETRO</t>
  </si>
  <si>
    <t xml:space="preserve">MELLINI MATTEO</t>
  </si>
  <si>
    <t xml:space="preserve">PALOMBA TOMMASO</t>
  </si>
  <si>
    <t xml:space="preserve">DOTTI FILIPPO</t>
  </si>
  <si>
    <t xml:space="preserve">AVINO MARCO</t>
  </si>
  <si>
    <t xml:space="preserve">NOSTRI LUCA</t>
  </si>
  <si>
    <t xml:space="preserve">STRADI MARCO</t>
  </si>
  <si>
    <t xml:space="preserve">GIURLANI GUIDO</t>
  </si>
  <si>
    <t xml:space="preserve">AZZOLARI LORENZO</t>
  </si>
  <si>
    <t xml:space="preserve">D'ALTILIA ALESSANDRO</t>
  </si>
  <si>
    <t xml:space="preserve">MBORO</t>
  </si>
  <si>
    <t xml:space="preserve">CESCON GIORGIO</t>
  </si>
  <si>
    <t xml:space="preserve">CHIOVELLI GIULIO SPARTACO</t>
  </si>
  <si>
    <t xml:space="preserve">VITI ALESSANDRO</t>
  </si>
  <si>
    <t xml:space="preserve">ANGELINI QINGGANG PIETRO</t>
  </si>
  <si>
    <t xml:space="preserve">FLORULLI VINCENZO</t>
  </si>
  <si>
    <t xml:space="preserve">FRAPPI LUCA</t>
  </si>
  <si>
    <t xml:space="preserve">TOGLIANI FEDERICO</t>
  </si>
  <si>
    <t xml:space="preserve">NICASSIO NICOLO'</t>
  </si>
  <si>
    <t xml:space="preserve">BAACC</t>
  </si>
  <si>
    <t xml:space="preserve">GUIDOTTI GIULIO</t>
  </si>
  <si>
    <t xml:space="preserve">GALLONI JACOPO</t>
  </si>
  <si>
    <t xml:space="preserve">CALIDORI MATTIA</t>
  </si>
  <si>
    <t xml:space="preserve">BENASSI FEDERICO</t>
  </si>
  <si>
    <t xml:space="preserve">FLOCCO LEONARDO</t>
  </si>
  <si>
    <t xml:space="preserve">BERTAINA EDOARDO</t>
  </si>
  <si>
    <t xml:space="preserve">CNACA</t>
  </si>
  <si>
    <t xml:space="preserve">DELL'INNOCENTI MONTSERRAT ARNAU</t>
  </si>
  <si>
    <t xml:space="preserve">MARSINI NICCOLO'</t>
  </si>
  <si>
    <t xml:space="preserve">MAZZA DAVIDE</t>
  </si>
  <si>
    <t xml:space="preserve">PIROLO DANIEL</t>
  </si>
  <si>
    <t xml:space="preserve">CAMPISE FRANCESCO</t>
  </si>
  <si>
    <t xml:space="preserve">CSCOR</t>
  </si>
  <si>
    <t xml:space="preserve">RANKING  G.P.G.   -   RAGAZZE + ALLIEVE    SPADA  FEMMINILE  -  AGGIORNAMENTO 26 Settembre 2021</t>
  </si>
  <si>
    <t xml:space="preserve">G.P.G. RICCIONE    2020</t>
  </si>
  <si>
    <t xml:space="preserve">QUATTRINI MARIA CLARA</t>
  </si>
  <si>
    <t xml:space="preserve">RMCSA</t>
  </si>
  <si>
    <t xml:space="preserve">RAITERI MARGHERITA</t>
  </si>
  <si>
    <t xml:space="preserve">ALCAS</t>
  </si>
  <si>
    <t xml:space="preserve">CASTAGNOLI CHIARA</t>
  </si>
  <si>
    <t xml:space="preserve">AMATI GIORGIA</t>
  </si>
  <si>
    <t xml:space="preserve">COSTANTINI LUDOVICA</t>
  </si>
  <si>
    <t xml:space="preserve">PGFOL</t>
  </si>
  <si>
    <t xml:space="preserve">SALUTARI VIOLA</t>
  </si>
  <si>
    <t xml:space="preserve">GALLERO ANITA</t>
  </si>
  <si>
    <t xml:space="preserve">PELLICANÒ MARIACHIARA</t>
  </si>
  <si>
    <t xml:space="preserve">LEOCATA GAIA OLGA</t>
  </si>
  <si>
    <t xml:space="preserve">TORRICELLI ISABELLA</t>
  </si>
  <si>
    <t xml:space="preserve">NOPRO</t>
  </si>
  <si>
    <t xml:space="preserve">CASALI VIOLA</t>
  </si>
  <si>
    <t xml:space="preserve">RUSSO PEREZ GIULIA</t>
  </si>
  <si>
    <t xml:space="preserve">CIACCA CAMILLA</t>
  </si>
  <si>
    <t xml:space="preserve">MISPM</t>
  </si>
  <si>
    <t xml:space="preserve">MISSALE GIULIA ANNA</t>
  </si>
  <si>
    <t xml:space="preserve">MOLINARIO GINEVRA</t>
  </si>
  <si>
    <t xml:space="preserve">TOGIN</t>
  </si>
  <si>
    <t xml:space="preserve">SCUDERI AURORA</t>
  </si>
  <si>
    <t xml:space="preserve">CTFEN</t>
  </si>
  <si>
    <t xml:space="preserve">CESARINI GIULIA</t>
  </si>
  <si>
    <t xml:space="preserve">ZINI LAVINIA</t>
  </si>
  <si>
    <t xml:space="preserve">TARANTINI DOROTEA</t>
  </si>
  <si>
    <t xml:space="preserve">MIACC</t>
  </si>
  <si>
    <t xml:space="preserve">PANTALEO DEVA</t>
  </si>
  <si>
    <t xml:space="preserve">TACS</t>
  </si>
  <si>
    <t xml:space="preserve">CRISTINA AURORA MARIA</t>
  </si>
  <si>
    <t xml:space="preserve">CTCSJ</t>
  </si>
  <si>
    <t xml:space="preserve">CHIAROLANZA MARIACAROLINA</t>
  </si>
  <si>
    <t xml:space="preserve">LTFOR</t>
  </si>
  <si>
    <t xml:space="preserve">BELLUATI MARIA VITTORIA</t>
  </si>
  <si>
    <t xml:space="preserve">CHIACCHIO LAURA</t>
  </si>
  <si>
    <t xml:space="preserve">NAPOS</t>
  </si>
  <si>
    <t xml:space="preserve">ZUCCONI CATERINA</t>
  </si>
  <si>
    <t xml:space="preserve">RNCS</t>
  </si>
  <si>
    <t xml:space="preserve">TRESSO ELENA</t>
  </si>
  <si>
    <t xml:space="preserve">SRICHIA EMMA</t>
  </si>
  <si>
    <t xml:space="preserve">TSGIU</t>
  </si>
  <si>
    <t xml:space="preserve">BERNINI ANNA</t>
  </si>
  <si>
    <t xml:space="preserve">PTSCH</t>
  </si>
  <si>
    <t xml:space="preserve">TROPEANO ALESSIA</t>
  </si>
  <si>
    <t xml:space="preserve">CASAMENTI ANNA</t>
  </si>
  <si>
    <t xml:space="preserve">RACS</t>
  </si>
  <si>
    <t xml:space="preserve">PICCIRILLO GIULIA</t>
  </si>
  <si>
    <t xml:space="preserve">BELLINI MATILDE</t>
  </si>
  <si>
    <t xml:space="preserve">BGTEN</t>
  </si>
  <si>
    <t xml:space="preserve">ANTONUCCI ELENA</t>
  </si>
  <si>
    <t xml:space="preserve">LIBERATI SILVIA</t>
  </si>
  <si>
    <t xml:space="preserve">MARCHI LAVINIA</t>
  </si>
  <si>
    <t xml:space="preserve">MIPRO</t>
  </si>
  <si>
    <t xml:space="preserve">MIGLINO LUCIA</t>
  </si>
  <si>
    <t xml:space="preserve">VCPRO</t>
  </si>
  <si>
    <t xml:space="preserve">GIRONI SOFIA</t>
  </si>
  <si>
    <t xml:space="preserve">TOGNI GIULIA</t>
  </si>
  <si>
    <t xml:space="preserve">BGMIL</t>
  </si>
  <si>
    <t xml:space="preserve">TORRISI SOFIA</t>
  </si>
  <si>
    <t xml:space="preserve">CTMET</t>
  </si>
  <si>
    <t xml:space="preserve">PANARESE VITTORIA</t>
  </si>
  <si>
    <t xml:space="preserve">BNBEN</t>
  </si>
  <si>
    <t xml:space="preserve">MANTELLI LUDOVICA</t>
  </si>
  <si>
    <t xml:space="preserve">GEPOM</t>
  </si>
  <si>
    <t xml:space="preserve">MOZZI SIMONA</t>
  </si>
  <si>
    <t xml:space="preserve">CESAN</t>
  </si>
  <si>
    <t xml:space="preserve">VIGORITO IRENE</t>
  </si>
  <si>
    <t xml:space="preserve">TESTA MARIACHIARA</t>
  </si>
  <si>
    <t xml:space="preserve">BULGARELLI MATILDE</t>
  </si>
  <si>
    <t xml:space="preserve">TOGNARINI SOFIA</t>
  </si>
  <si>
    <t xml:space="preserve">TRORV</t>
  </si>
  <si>
    <t xml:space="preserve">RUSCITTO ALESSIA</t>
  </si>
  <si>
    <t xml:space="preserve">FRCAS</t>
  </si>
  <si>
    <t xml:space="preserve">TRANGONI ELISA</t>
  </si>
  <si>
    <t xml:space="preserve">TRAPASSO CECILIA</t>
  </si>
  <si>
    <t xml:space="preserve">RMLIA</t>
  </si>
  <si>
    <t xml:space="preserve">DI NORCIA MILENA</t>
  </si>
  <si>
    <t xml:space="preserve">CISILINO EMMA</t>
  </si>
  <si>
    <t xml:space="preserve">UDLAM</t>
  </si>
  <si>
    <t xml:space="preserve">LANTELME VALERIA</t>
  </si>
  <si>
    <t xml:space="preserve">PINCA BEATRICE</t>
  </si>
  <si>
    <t xml:space="preserve">CECCHET IRENE SOFIA</t>
  </si>
  <si>
    <t xml:space="preserve">FALCONE BIANCA</t>
  </si>
  <si>
    <t xml:space="preserve">CHTEA</t>
  </si>
  <si>
    <t xml:space="preserve">SERMANN CHIARA</t>
  </si>
  <si>
    <t xml:space="preserve">RUNCO GIULIA</t>
  </si>
  <si>
    <t xml:space="preserve">DI GIOIA ANNA</t>
  </si>
  <si>
    <t xml:space="preserve">RAGUSA CHIARA</t>
  </si>
  <si>
    <t xml:space="preserve">PUFAN</t>
  </si>
  <si>
    <t xml:space="preserve">AMADEI VIOLA</t>
  </si>
  <si>
    <t xml:space="preserve">BRAGATO LETIZIA</t>
  </si>
  <si>
    <t xml:space="preserve">SVLEO</t>
  </si>
  <si>
    <t xml:space="preserve">CASAMENTI ALICE</t>
  </si>
  <si>
    <t xml:space="preserve">CAPOCCETTI ADELE</t>
  </si>
  <si>
    <t xml:space="preserve">ZURRU BEATRICE</t>
  </si>
  <si>
    <t xml:space="preserve">GRISANTI GRETA</t>
  </si>
  <si>
    <t xml:space="preserve">SANN</t>
  </si>
  <si>
    <t xml:space="preserve">MANGÈ GINEVRA</t>
  </si>
  <si>
    <t xml:space="preserve">LEACS</t>
  </si>
  <si>
    <t xml:space="preserve">CASCIARO VITTORIA</t>
  </si>
  <si>
    <t xml:space="preserve">DEL TORRE CAMILLA RITA</t>
  </si>
  <si>
    <t xml:space="preserve">DE MEO LARA</t>
  </si>
  <si>
    <t xml:space="preserve">LIGNOLA ANNA MARGHERITA</t>
  </si>
  <si>
    <t xml:space="preserve">CASADIO MARIAGRAZIA</t>
  </si>
  <si>
    <t xml:space="preserve">URBANI FIORINDA</t>
  </si>
  <si>
    <t xml:space="preserve">MOROSI FRANCESCA</t>
  </si>
  <si>
    <t xml:space="preserve">DE LAZZARI VITTORIA GAIA</t>
  </si>
  <si>
    <t xml:space="preserve">BERNARDINI AURORA</t>
  </si>
  <si>
    <t xml:space="preserve">BONSI IRMA</t>
  </si>
  <si>
    <t xml:space="preserve">VRSCH</t>
  </si>
  <si>
    <t xml:space="preserve">CALÌ BENEDETTA</t>
  </si>
  <si>
    <t xml:space="preserve">ADAMI ELISABETTA</t>
  </si>
  <si>
    <t xml:space="preserve">UDFDL</t>
  </si>
  <si>
    <t xml:space="preserve">GIRAMONDI JOY</t>
  </si>
  <si>
    <t xml:space="preserve">BALDINI MARTINA</t>
  </si>
  <si>
    <t xml:space="preserve">COLOMBO CECILIA ERMINIA</t>
  </si>
  <si>
    <t xml:space="preserve">MILEG</t>
  </si>
  <si>
    <t xml:space="preserve">GOSIO GIULIA</t>
  </si>
  <si>
    <t xml:space="preserve">DATTOLA MIRELLA</t>
  </si>
  <si>
    <t xml:space="preserve">CAPRA GIULIA</t>
  </si>
  <si>
    <t xml:space="preserve">MEDDA, SOFIA TERESA</t>
  </si>
  <si>
    <t xml:space="preserve">CACS</t>
  </si>
  <si>
    <t xml:space="preserve">GABRIELI MARIA</t>
  </si>
  <si>
    <t xml:space="preserve">CAI LUISA</t>
  </si>
  <si>
    <t xml:space="preserve">MESSINA CRISTINA</t>
  </si>
  <si>
    <t xml:space="preserve">ANGELONE GINEVRA</t>
  </si>
  <si>
    <t xml:space="preserve">MASTROCINQUE FRANCESCA</t>
  </si>
  <si>
    <t xml:space="preserve">BURIASCO CHIARA</t>
  </si>
  <si>
    <t xml:space="preserve">MARANI ANITA</t>
  </si>
  <si>
    <t xml:space="preserve">REKOA</t>
  </si>
  <si>
    <t xml:space="preserve">NEGRI VIRGINIA</t>
  </si>
  <si>
    <t xml:space="preserve">BIMIC</t>
  </si>
  <si>
    <t xml:space="preserve">BEVILACQUA ARIANNA</t>
  </si>
  <si>
    <t xml:space="preserve">RAGOZZINO ANTHEA</t>
  </si>
  <si>
    <t xml:space="preserve">PLATANIA GIULIA</t>
  </si>
  <si>
    <t xml:space="preserve">FORESI LUDOVICA</t>
  </si>
  <si>
    <t xml:space="preserve">LEOTTA SOFIA</t>
  </si>
  <si>
    <t xml:space="preserve">CHRAIM ZAKIYA</t>
  </si>
  <si>
    <t xml:space="preserve">FEBER</t>
  </si>
  <si>
    <t xml:space="preserve">ZELJKOVIC MARGHERITA</t>
  </si>
  <si>
    <t xml:space="preserve">ROSSO LIVIA</t>
  </si>
  <si>
    <t xml:space="preserve">VADORI ALICE</t>
  </si>
  <si>
    <t xml:space="preserve">TSPEN</t>
  </si>
  <si>
    <t xml:space="preserve">FREGONESE VERONICA</t>
  </si>
  <si>
    <t xml:space="preserve">PEPE SANEL</t>
  </si>
  <si>
    <t xml:space="preserve">CTCAL</t>
  </si>
  <si>
    <t xml:space="preserve">PIGANI ANNA</t>
  </si>
  <si>
    <t xml:space="preserve">GIUSTI SARA</t>
  </si>
  <si>
    <t xml:space="preserve">GEARE</t>
  </si>
  <si>
    <t xml:space="preserve">ZUDDIO MICOL</t>
  </si>
  <si>
    <t xml:space="preserve">RMLAM</t>
  </si>
  <si>
    <t xml:space="preserve">ORIOLO LOLA</t>
  </si>
  <si>
    <t xml:space="preserve">RMGRE</t>
  </si>
  <si>
    <t xml:space="preserve">ARUS VITTORIA</t>
  </si>
  <si>
    <t xml:space="preserve">RMFFO</t>
  </si>
  <si>
    <t xml:space="preserve">GARUZZO CARLOTTA MELA</t>
  </si>
  <si>
    <t xml:space="preserve">SONZOGNI MARIA</t>
  </si>
  <si>
    <t xml:space="preserve">SABATINI BENEDETTA</t>
  </si>
  <si>
    <t xml:space="preserve">PGCIS</t>
  </si>
  <si>
    <t xml:space="preserve">MOSTOLA ALESSANDRA</t>
  </si>
  <si>
    <t xml:space="preserve">CTASC</t>
  </si>
  <si>
    <t xml:space="preserve">LONGO GLORIA</t>
  </si>
  <si>
    <t xml:space="preserve">CTACI</t>
  </si>
  <si>
    <t xml:space="preserve">SPINNICCHIA FRANCESCA</t>
  </si>
  <si>
    <t xml:space="preserve">CARINI BENEDETTA</t>
  </si>
  <si>
    <t xml:space="preserve">NAPAR</t>
  </si>
  <si>
    <t xml:space="preserve">GASPARI LUCIA</t>
  </si>
  <si>
    <t xml:space="preserve">BOIMO</t>
  </si>
  <si>
    <t xml:space="preserve">ZAPPALÀ VALERIA</t>
  </si>
  <si>
    <t xml:space="preserve">OTTOLIA MADDALENA</t>
  </si>
  <si>
    <t xml:space="preserve">OTTINO VITTORIA</t>
  </si>
  <si>
    <t xml:space="preserve">PAGANINI ARIANNA</t>
  </si>
  <si>
    <t xml:space="preserve">PCPT</t>
  </si>
  <si>
    <t xml:space="preserve">MANZITTO MARTA</t>
  </si>
  <si>
    <t xml:space="preserve">CANTATORE BEATRICE</t>
  </si>
  <si>
    <t xml:space="preserve">MISES</t>
  </si>
  <si>
    <t xml:space="preserve">BERTOCCI ANNA</t>
  </si>
  <si>
    <t xml:space="preserve">MARCOCCIO ASIA</t>
  </si>
  <si>
    <t xml:space="preserve">TRCSN</t>
  </si>
  <si>
    <t xml:space="preserve">DELLA CIANA CATERINA</t>
  </si>
  <si>
    <t xml:space="preserve">CANALE MADDALENA</t>
  </si>
  <si>
    <t xml:space="preserve">RAMETTA GIULIA</t>
  </si>
  <si>
    <t xml:space="preserve">CICORIA FLAVIA</t>
  </si>
  <si>
    <t xml:space="preserve">AMATA LUDOVICA MARIA RITA</t>
  </si>
  <si>
    <t xml:space="preserve">BRUNO GAIA</t>
  </si>
  <si>
    <t xml:space="preserve">CANCELLIERI VIOLA</t>
  </si>
  <si>
    <t xml:space="preserve">GUARINI LUCIA</t>
  </si>
  <si>
    <t xml:space="preserve">BRUNETTI SOFIA</t>
  </si>
  <si>
    <t xml:space="preserve">PVSCH</t>
  </si>
  <si>
    <t xml:space="preserve">GATTI IRENE</t>
  </si>
  <si>
    <t xml:space="preserve">OLIVIERI MARTA</t>
  </si>
  <si>
    <t xml:space="preserve">GELIG</t>
  </si>
  <si>
    <t xml:space="preserve">VARBELLA LUDOVICA</t>
  </si>
  <si>
    <t xml:space="preserve">BONZANO EVITA</t>
  </si>
  <si>
    <t xml:space="preserve">GIULIANI ARIANNA</t>
  </si>
  <si>
    <t xml:space="preserve">BARERA FRANCESCA BENEDETTA</t>
  </si>
  <si>
    <t xml:space="preserve">GIANNERI GIADA</t>
  </si>
  <si>
    <t xml:space="preserve">GANGI BENEDETTA</t>
  </si>
  <si>
    <t xml:space="preserve">CERVO MAIA</t>
  </si>
  <si>
    <t xml:space="preserve">GIAMPIERI ANDREA</t>
  </si>
  <si>
    <t xml:space="preserve">ATZORI CECILIA</t>
  </si>
  <si>
    <t xml:space="preserve">CAATH</t>
  </si>
  <si>
    <t xml:space="preserve">ALBERTINI KEYRA</t>
  </si>
  <si>
    <t xml:space="preserve">AMBROSINI CATERINA</t>
  </si>
  <si>
    <t xml:space="preserve">BRUNO COSTANZA</t>
  </si>
  <si>
    <t xml:space="preserve">LORI LETIZIA</t>
  </si>
  <si>
    <t xml:space="preserve">RUBINO CARLA MARIE</t>
  </si>
  <si>
    <t xml:space="preserve">BRLAZ</t>
  </si>
  <si>
    <t xml:space="preserve">CUSTOLINO ELENA</t>
  </si>
  <si>
    <t xml:space="preserve">METUSHI NICOLE</t>
  </si>
  <si>
    <t xml:space="preserve">DE ANGELIS LIVIA</t>
  </si>
  <si>
    <t xml:space="preserve">MUSNER JULIA</t>
  </si>
  <si>
    <t xml:space="preserve">BELLUOMINI VIOLA</t>
  </si>
  <si>
    <t xml:space="preserve">IRLANDESE EMILIA</t>
  </si>
  <si>
    <t xml:space="preserve">DE SANTIS LIDIA</t>
  </si>
  <si>
    <t xml:space="preserve">PORPORA LUDOVICA</t>
  </si>
  <si>
    <t xml:space="preserve">TIBERIO ANNA</t>
  </si>
  <si>
    <t xml:space="preserve">DEBERTI SOFIA</t>
  </si>
  <si>
    <t xml:space="preserve">FIORE SOFIA</t>
  </si>
  <si>
    <t xml:space="preserve">RETILLO LAVINIA</t>
  </si>
  <si>
    <t xml:space="preserve">TRESA GIORGIA</t>
  </si>
  <si>
    <t xml:space="preserve">LOLLI BEATRICE</t>
  </si>
  <si>
    <t xml:space="preserve">SCALAMBRIN ELLEA</t>
  </si>
  <si>
    <t xml:space="preserve">TOIVR</t>
  </si>
  <si>
    <t xml:space="preserve">AGNELLI LUCIA</t>
  </si>
  <si>
    <t xml:space="preserve">LIZZIO LIVIA</t>
  </si>
  <si>
    <t xml:space="preserve">SAPORITA EMILY</t>
  </si>
  <si>
    <t xml:space="preserve">PARENTI CAMILLA</t>
  </si>
  <si>
    <t xml:space="preserve">CERESA GAIA VITTORIA</t>
  </si>
  <si>
    <t xml:space="preserve">RICCHETTI CECILIA</t>
  </si>
  <si>
    <t xml:space="preserve">LENA LUCIA</t>
  </si>
  <si>
    <t xml:space="preserve">MATTAINI FRANCESCA</t>
  </si>
  <si>
    <t xml:space="preserve">LONGO GIULIA</t>
  </si>
  <si>
    <t xml:space="preserve">BAVESTRELLO CHIARA</t>
  </si>
  <si>
    <t xml:space="preserve">BARLARO SILVIA</t>
  </si>
  <si>
    <t xml:space="preserve">PENSA CHIARA GIOVANNA VERA</t>
  </si>
  <si>
    <t xml:space="preserve">CAVIGLIONE SARA</t>
  </si>
  <si>
    <t xml:space="preserve">DE PALMA MATILDA</t>
  </si>
  <si>
    <t xml:space="preserve">MORABITO LAVINIA MORGANA</t>
  </si>
  <si>
    <t xml:space="preserve">LEONE ELISABETTA MARIA</t>
  </si>
  <si>
    <t xml:space="preserve">NE</t>
  </si>
  <si>
    <t xml:space="preserve">SPAGNESI VITTORIA</t>
  </si>
  <si>
    <t xml:space="preserve">PISANO FIORENZA ANDREA</t>
  </si>
  <si>
    <t xml:space="preserve">CONTE GIORGIA</t>
  </si>
  <si>
    <t xml:space="preserve">FRSOR</t>
  </si>
  <si>
    <t xml:space="preserve">CAPACCI CATERINA</t>
  </si>
  <si>
    <t xml:space="preserve">ZARZACA GABRIELLA</t>
  </si>
  <si>
    <t xml:space="preserve">MUCCI CATERINA</t>
  </si>
  <si>
    <t xml:space="preserve">ZAMPELLI GIOIA</t>
  </si>
  <si>
    <t xml:space="preserve">CARRIERO MARTINA</t>
  </si>
  <si>
    <t xml:space="preserve">PEYROCHE MATILDE</t>
  </si>
  <si>
    <t xml:space="preserve">PNSQU</t>
  </si>
  <si>
    <t xml:space="preserve">FERRARIO MIRIAM</t>
  </si>
  <si>
    <t xml:space="preserve">MICRI</t>
  </si>
  <si>
    <t xml:space="preserve">BANDIERA MARTINA</t>
  </si>
  <si>
    <t xml:space="preserve">RAGUSA BEATRICE</t>
  </si>
  <si>
    <t xml:space="preserve">PINO LUDOVICA MARIA</t>
  </si>
  <si>
    <t xml:space="preserve">FIASCHI GINEVRA</t>
  </si>
  <si>
    <t xml:space="preserve">LUCCI SASHA</t>
  </si>
  <si>
    <t xml:space="preserve">CELESTINI SARA</t>
  </si>
  <si>
    <t xml:space="preserve">PRIVITERA SOFIA</t>
  </si>
  <si>
    <t xml:space="preserve">MONTESANI VALENTINA</t>
  </si>
  <si>
    <t xml:space="preserve">PANCIATICHI SOFIA</t>
  </si>
  <si>
    <t xml:space="preserve">SANTANDREA ANNA</t>
  </si>
  <si>
    <t xml:space="preserve">TIBI CATERINA</t>
  </si>
  <si>
    <t xml:space="preserve">ROMEO CECILIA</t>
  </si>
  <si>
    <t xml:space="preserve">BUSLETTA ARIANNA</t>
  </si>
  <si>
    <t xml:space="preserve">CENGARLE GIULIA</t>
  </si>
  <si>
    <t xml:space="preserve">DOGLIANI VALENTINA</t>
  </si>
  <si>
    <t xml:space="preserve">COLOMBO CAROLA EMILIA</t>
  </si>
  <si>
    <t xml:space="preserve">CALABRESE SABRINA</t>
  </si>
  <si>
    <t xml:space="preserve">GIORDANI SARA</t>
  </si>
  <si>
    <t xml:space="preserve">VASOR</t>
  </si>
  <si>
    <t xml:space="preserve">VIOLATI FLAVIA</t>
  </si>
  <si>
    <t xml:space="preserve">NATALE GIOVANNA</t>
  </si>
  <si>
    <t xml:space="preserve">CEGIA</t>
  </si>
  <si>
    <t xml:space="preserve">ARTONI AGATA</t>
  </si>
  <si>
    <t xml:space="preserve">CORRADINI SOFIA</t>
  </si>
  <si>
    <t xml:space="preserve">CORRADINI GIULIA</t>
  </si>
  <si>
    <t xml:space="preserve">MICHELOTTI OLIVIA</t>
  </si>
  <si>
    <t xml:space="preserve">CEOLATO CHIARA</t>
  </si>
  <si>
    <t xml:space="preserve">VISCH</t>
  </si>
  <si>
    <t xml:space="preserve">CITARELLA CAROLA</t>
  </si>
  <si>
    <t xml:space="preserve">BALLERINI ANNELISA</t>
  </si>
  <si>
    <t xml:space="preserve">SCEPPACERCA CAMILLA</t>
  </si>
  <si>
    <t xml:space="preserve">ZALIANI ALICE</t>
  </si>
  <si>
    <t xml:space="preserve">ANIELLO LUZ</t>
  </si>
  <si>
    <t xml:space="preserve">CALLOCCHIA LARA</t>
  </si>
  <si>
    <t xml:space="preserve">BALDINI ARIANNA</t>
  </si>
  <si>
    <t xml:space="preserve">DI VONA SARATERESA</t>
  </si>
  <si>
    <t xml:space="preserve">CALDARONE GIORGIA</t>
  </si>
  <si>
    <t xml:space="preserve">CHIOCCI EMMA</t>
  </si>
  <si>
    <t xml:space="preserve">MANDOLINI VIOLA</t>
  </si>
  <si>
    <t xml:space="preserve">RMKIP</t>
  </si>
  <si>
    <t xml:space="preserve">CARLI GIULIA</t>
  </si>
  <si>
    <t xml:space="preserve">CRACCO SOFIA</t>
  </si>
  <si>
    <t xml:space="preserve">RMROM</t>
  </si>
  <si>
    <t xml:space="preserve">FAGGION LAVINIA</t>
  </si>
  <si>
    <t xml:space="preserve">LODIGIANI GIORGIA</t>
  </si>
  <si>
    <t xml:space="preserve">VCCUS</t>
  </si>
  <si>
    <t xml:space="preserve">BRAGGION MARTINA</t>
  </si>
  <si>
    <t xml:space="preserve">CIRDEI CLAUDIA</t>
  </si>
  <si>
    <t xml:space="preserve">TREVISAN EMMA</t>
  </si>
  <si>
    <t xml:space="preserve">RNVOL</t>
  </si>
  <si>
    <t xml:space="preserve">MOLIN PRADEL BEATRICE</t>
  </si>
  <si>
    <t xml:space="preserve">MASELLA GIORGIA</t>
  </si>
  <si>
    <t xml:space="preserve">FURLAN SOFIA</t>
  </si>
  <si>
    <t xml:space="preserve">CAPPELLETTI AURORA</t>
  </si>
  <si>
    <t xml:space="preserve">MECENERO GINEVRA</t>
  </si>
  <si>
    <t xml:space="preserve">CERVO SARA</t>
  </si>
  <si>
    <t xml:space="preserve">BLDOL</t>
  </si>
  <si>
    <t xml:space="preserve">PELLIZZARI EMMA</t>
  </si>
  <si>
    <t xml:space="preserve">GOTI VOLA MATILDE</t>
  </si>
  <si>
    <t xml:space="preserve">VANZELLA MIRIAM</t>
  </si>
  <si>
    <t xml:space="preserve">TVVIT</t>
  </si>
  <si>
    <t xml:space="preserve">MALESARDI EMMA</t>
  </si>
  <si>
    <t xml:space="preserve">TNRSC</t>
  </si>
  <si>
    <t xml:space="preserve">MENSA MARCELLA MARIA</t>
  </si>
  <si>
    <t xml:space="preserve">NAVANZINO CHIARA</t>
  </si>
  <si>
    <t xml:space="preserve">LUCIFORA SOFIA</t>
  </si>
  <si>
    <t xml:space="preserve">VAYRA GIULIA</t>
  </si>
  <si>
    <t xml:space="preserve">GESCH</t>
  </si>
  <si>
    <t xml:space="preserve">LUCIFREDI SARA</t>
  </si>
  <si>
    <t xml:space="preserve">CENCETTI FLAMINIA MARIA</t>
  </si>
  <si>
    <t xml:space="preserve">GRASSI FABRIZIA</t>
  </si>
  <si>
    <t xml:space="preserve">NAPAO</t>
  </si>
  <si>
    <t xml:space="preserve">MAGNANI GINEVRA</t>
  </si>
  <si>
    <t xml:space="preserve">NOVELLI ELENASOFIA</t>
  </si>
  <si>
    <t xml:space="preserve">DAL PASSO MARTINA</t>
  </si>
  <si>
    <t xml:space="preserve">MASTROCINQUE CHIARA</t>
  </si>
  <si>
    <t xml:space="preserve">PASOLINI BENEDETTA</t>
  </si>
  <si>
    <t xml:space="preserve">MIMAL</t>
  </si>
  <si>
    <t xml:space="preserve">CELLERINO ALICE</t>
  </si>
  <si>
    <t xml:space="preserve">DAVOLIO GIULIA</t>
  </si>
  <si>
    <t xml:space="preserve">ROSSIGNOLI GAIA STEFANIA</t>
  </si>
  <si>
    <t xml:space="preserve">TOMAR</t>
  </si>
  <si>
    <t xml:space="preserve">LEDDI GIORGIA</t>
  </si>
  <si>
    <t xml:space="preserve">LORIOTTI GAIA</t>
  </si>
  <si>
    <t xml:space="preserve">SASSO CLAUDIA</t>
  </si>
  <si>
    <t xml:space="preserve">BUFFON ALESSIA</t>
  </si>
  <si>
    <t xml:space="preserve">ROSATELLI FLAVIA</t>
  </si>
  <si>
    <t xml:space="preserve">ROBUTTI PATINDÈ PELAGIE</t>
  </si>
  <si>
    <t xml:space="preserve">RINALDINI BIANCA</t>
  </si>
  <si>
    <t xml:space="preserve">GHIDINI MARTA</t>
  </si>
  <si>
    <t xml:space="preserve">DEMONTIS SOFIA</t>
  </si>
  <si>
    <t xml:space="preserve">SIGNORINO ANNA LIVIA</t>
  </si>
  <si>
    <t xml:space="preserve">STANGONI BENEDETTA</t>
  </si>
  <si>
    <t xml:space="preserve">PLYTKEVICH ALONA</t>
  </si>
  <si>
    <t xml:space="preserve">RUFFINI GIULIA</t>
  </si>
  <si>
    <t xml:space="preserve">CRGRO</t>
  </si>
  <si>
    <t xml:space="preserve">VALENTINI LIVIA</t>
  </si>
  <si>
    <t xml:space="preserve">RMASI</t>
  </si>
  <si>
    <t xml:space="preserve">SACCANI CHIARA STENELLA</t>
  </si>
  <si>
    <t xml:space="preserve">SCORDO FRANCESCA</t>
  </si>
  <si>
    <t xml:space="preserve">NOTARBARTOLO MATILDE</t>
  </si>
  <si>
    <t xml:space="preserve">PISCOPO GRETA</t>
  </si>
  <si>
    <t xml:space="preserve">CECCHINI CAMILLA</t>
  </si>
  <si>
    <t xml:space="preserve">TURLETTI BIANCA</t>
  </si>
  <si>
    <t xml:space="preserve">TOISE</t>
  </si>
  <si>
    <t xml:space="preserve">CHERUBINI ANNA</t>
  </si>
  <si>
    <t xml:space="preserve">VILLANI MARIA VITTORIA</t>
  </si>
  <si>
    <t xml:space="preserve">MAGGIONI MATILDE AMALIA</t>
  </si>
  <si>
    <t xml:space="preserve">PVMAL</t>
  </si>
  <si>
    <t xml:space="preserve">GELORMINO ALICE</t>
  </si>
  <si>
    <t xml:space="preserve">LOMBARDO ARIANNA</t>
  </si>
  <si>
    <t xml:space="preserve">CARINI VITTORIA BEATRICE</t>
  </si>
  <si>
    <t xml:space="preserve">CAMOLETTO BIANCA</t>
  </si>
  <si>
    <t xml:space="preserve">SUELLA BEATRICE</t>
  </si>
  <si>
    <t xml:space="preserve">LA FERLA AGATA</t>
  </si>
  <si>
    <t xml:space="preserve">OLIVIERI FRANCHI GIULIA</t>
  </si>
  <si>
    <t xml:space="preserve">SELVA LUCILLA</t>
  </si>
  <si>
    <t xml:space="preserve">RMAXA</t>
  </si>
  <si>
    <t xml:space="preserve">TAVERNA BEATRICE ANNA</t>
  </si>
  <si>
    <t xml:space="preserve">CASTRUCCI COTICHINI GIULIA</t>
  </si>
  <si>
    <t xml:space="preserve">SALVINI SOFIA</t>
  </si>
  <si>
    <t xml:space="preserve">SANGALLI AGNESE</t>
  </si>
  <si>
    <t xml:space="preserve">ARFELLI LETIZIA</t>
  </si>
  <si>
    <t xml:space="preserve">ANCARANI LUDOVICA</t>
  </si>
  <si>
    <t xml:space="preserve">CASSANI SOPHIA</t>
  </si>
  <si>
    <t xml:space="preserve">PANDOLFI BIANCA</t>
  </si>
  <si>
    <t xml:space="preserve">NOVARINI CARLOTTA ANNA</t>
  </si>
  <si>
    <t xml:space="preserve">PVCUS</t>
  </si>
  <si>
    <t xml:space="preserve">GORLA VALENTINA</t>
  </si>
  <si>
    <t xml:space="preserve">PELLEGRINO ANGELICA</t>
  </si>
  <si>
    <t xml:space="preserve">CERBONE RADKA MADDALENA</t>
  </si>
  <si>
    <t xml:space="preserve">DE FATO MARTINA</t>
  </si>
  <si>
    <t xml:space="preserve">PEGORARO GIOVANNA</t>
  </si>
  <si>
    <t xml:space="preserve">DE NARD SARA</t>
  </si>
  <si>
    <t xml:space="preserve">CALO' MAIA</t>
  </si>
  <si>
    <t xml:space="preserve">BIASIN ISABELLA</t>
  </si>
  <si>
    <t xml:space="preserve">MIGIR</t>
  </si>
  <si>
    <t xml:space="preserve">VECCHI GINEVRA</t>
  </si>
  <si>
    <t xml:space="preserve">BELLONI NICOLE</t>
  </si>
  <si>
    <t xml:space="preserve">MAZZIOTTI ALICE</t>
  </si>
  <si>
    <t xml:space="preserve">MEMES</t>
  </si>
  <si>
    <t xml:space="preserve">PARODI ELEONORA</t>
  </si>
  <si>
    <t xml:space="preserve">GEOLC</t>
  </si>
  <si>
    <t xml:space="preserve">ROLLERO IRENE</t>
  </si>
  <si>
    <t xml:space="preserve">FOSSATI LINDA</t>
  </si>
  <si>
    <t xml:space="preserve">DELL'ANNA MARGHERITA</t>
  </si>
  <si>
    <t xml:space="preserve">GEMELLI TURZI LUDOVICA FELICE</t>
  </si>
  <si>
    <t xml:space="preserve">PIZZIMBONE ALICE</t>
  </si>
  <si>
    <t xml:space="preserve">DI TURSI LIVIA</t>
  </si>
  <si>
    <t xml:space="preserve">PECO SAMANTHA</t>
  </si>
  <si>
    <t xml:space="preserve">GALLO DIANA</t>
  </si>
  <si>
    <t xml:space="preserve">PACSP</t>
  </si>
  <si>
    <t xml:space="preserve">UCCHEDDU MARTINA ORNELLA</t>
  </si>
  <si>
    <t xml:space="preserve">CAPUTO GIULIA</t>
  </si>
  <si>
    <t xml:space="preserve">DE ANGELIS MARTINA</t>
  </si>
  <si>
    <t xml:space="preserve">GERHARDT SOFIA VALENTINA</t>
  </si>
  <si>
    <t xml:space="preserve">BIANCIARDI MATILDE</t>
  </si>
  <si>
    <t xml:space="preserve">COVRE ANGELICA</t>
  </si>
  <si>
    <t xml:space="preserve">FRAGIACOMO GAIA GINEVRA</t>
  </si>
  <si>
    <t xml:space="preserve">FUMAGALLI ANGELICA</t>
  </si>
  <si>
    <t xml:space="preserve">LCCS</t>
  </si>
  <si>
    <t xml:space="preserve">PELLICANI BEATRICE</t>
  </si>
  <si>
    <t xml:space="preserve">BERETTA YUKI</t>
  </si>
  <si>
    <t xml:space="preserve">FARASO LUDOVICA</t>
  </si>
  <si>
    <t xml:space="preserve">ROTILI BENEDETTA</t>
  </si>
  <si>
    <t xml:space="preserve">PASSERA MATILDE</t>
  </si>
  <si>
    <t xml:space="preserve">PERINI ALLEGRA</t>
  </si>
  <si>
    <t xml:space="preserve">CREA ANGELA</t>
  </si>
  <si>
    <t xml:space="preserve">CUNEO BENEDETTA</t>
  </si>
  <si>
    <t xml:space="preserve">FABIANO MIRIAM</t>
  </si>
  <si>
    <t xml:space="preserve">MARCELLO DEL MAJNO ANNA</t>
  </si>
  <si>
    <t xml:space="preserve">FORTE GAIA</t>
  </si>
  <si>
    <t xml:space="preserve">IORIO ELENA</t>
  </si>
  <si>
    <t xml:space="preserve">TOMIC</t>
  </si>
  <si>
    <t xml:space="preserve">PINELLI CARLOTTA</t>
  </si>
  <si>
    <t xml:space="preserve">PORTALURI LAURA</t>
  </si>
  <si>
    <t xml:space="preserve">GARIBALDI GINEVRA</t>
  </si>
  <si>
    <t xml:space="preserve">BONSAGLIA ANNA CARLA</t>
  </si>
  <si>
    <t xml:space="preserve">GILARDI EMMA</t>
  </si>
  <si>
    <t xml:space="preserve">ALBERA SARA</t>
  </si>
  <si>
    <t xml:space="preserve">DELFINO LAVINIA</t>
  </si>
  <si>
    <t xml:space="preserve">CAVALIERI GIORGIA</t>
  </si>
  <si>
    <t xml:space="preserve">DOUVLI SMITH ELLIE MARIE</t>
  </si>
  <si>
    <t xml:space="preserve">BECCHI BIANCHA</t>
  </si>
  <si>
    <t xml:space="preserve">BRAGHIERI LETIZIA</t>
  </si>
  <si>
    <t xml:space="preserve">CASTANO GIULIA</t>
  </si>
  <si>
    <t xml:space="preserve">RANDAZZO ANITA MARIA</t>
  </si>
  <si>
    <t xml:space="preserve">BISCEGLIA SILVIA</t>
  </si>
  <si>
    <t xml:space="preserve">SCORDO AGATA</t>
  </si>
  <si>
    <t xml:space="preserve">PERONETTI CECILIA CLARA BLUE</t>
  </si>
  <si>
    <t xml:space="preserve">ESPOSITO ELEONORA</t>
  </si>
  <si>
    <t xml:space="preserve">CASTANO EMMA</t>
  </si>
  <si>
    <t xml:space="preserve">BEDOGNI EMMA</t>
  </si>
  <si>
    <t xml:space="preserve">SCRIVANI ANNA</t>
  </si>
  <si>
    <t xml:space="preserve">MEANTE GLORIA</t>
  </si>
  <si>
    <t xml:space="preserve">PONTIROLI CHIARA</t>
  </si>
  <si>
    <t xml:space="preserve">DINI LUCREZIA</t>
  </si>
  <si>
    <t xml:space="preserve">BARTALUCCI AURORA</t>
  </si>
  <si>
    <t xml:space="preserve">BALBIANO DI COLCAVAGNO LUDOVICA</t>
  </si>
  <si>
    <t xml:space="preserve">ZARDINI GIULIA</t>
  </si>
  <si>
    <t xml:space="preserve">ANEDDA ALICE</t>
  </si>
  <si>
    <t xml:space="preserve">MAZZA CATERINA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D'ARENZO LETIZIA</t>
  </si>
  <si>
    <t xml:space="preserve">MARSELLA MARGHERITA</t>
  </si>
  <si>
    <t xml:space="preserve">BELLOFATTO MICHELA</t>
  </si>
  <si>
    <t xml:space="preserve">CRMIN</t>
  </si>
  <si>
    <t xml:space="preserve">BOLOGNA MARGHERITA</t>
  </si>
  <si>
    <t xml:space="preserve">CAPASSO CLEO</t>
  </si>
  <si>
    <t xml:space="preserve">PIURI LARA</t>
  </si>
  <si>
    <t xml:space="preserve">CLEMENTELLI SOFIA</t>
  </si>
  <si>
    <t xml:space="preserve">CAMPI SABRINA</t>
  </si>
  <si>
    <t xml:space="preserve">RANKING  G.P.G.   -   RAGAZZI + ALLIEVI    SPADA  MASCHILE  -  AGGIORNAMENTO 26 Settembre 2021</t>
  </si>
  <si>
    <t xml:space="preserve">LEPORATI ETTORE</t>
  </si>
  <si>
    <t xml:space="preserve">ROMEO MATTIA</t>
  </si>
  <si>
    <t xml:space="preserve">SCIUTO SALVATORE</t>
  </si>
  <si>
    <t xml:space="preserve">IOGNA PRAT LUCA</t>
  </si>
  <si>
    <t xml:space="preserve">BELVISO MARCO</t>
  </si>
  <si>
    <t xml:space="preserve">LOLLI FRANCESCO</t>
  </si>
  <si>
    <t xml:space="preserve">URSO MATTIA</t>
  </si>
  <si>
    <t xml:space="preserve">MAGNI RICCARDO</t>
  </si>
  <si>
    <t xml:space="preserve">BRUZZONE ENEA</t>
  </si>
  <si>
    <t xml:space="preserve">FASSI MATTIA</t>
  </si>
  <si>
    <t xml:space="preserve">CIRCO LEONARDO</t>
  </si>
  <si>
    <t xml:space="preserve">CARRETTA MATTIA</t>
  </si>
  <si>
    <t xml:space="preserve">STROBBIA EDOARDO</t>
  </si>
  <si>
    <t xml:space="preserve">LO CONTE EDOARDO</t>
  </si>
  <si>
    <t xml:space="preserve">CASTRO FABIANO</t>
  </si>
  <si>
    <t xml:space="preserve">QUEIROLI MICHELE</t>
  </si>
  <si>
    <t xml:space="preserve">COLACI RAFFAELE</t>
  </si>
  <si>
    <t xml:space="preserve">RINELLI MICHELE</t>
  </si>
  <si>
    <t xml:space="preserve">FOSCHINI BRANDO</t>
  </si>
  <si>
    <t xml:space="preserve">BENEDUCI ALESSANDRO</t>
  </si>
  <si>
    <t xml:space="preserve">BRIVITELLO GESUALDO</t>
  </si>
  <si>
    <t xml:space="preserve">VARONE FEDERICO</t>
  </si>
  <si>
    <t xml:space="preserve">HEIM MANUEL</t>
  </si>
  <si>
    <t xml:space="preserve">TRAINI LUDOVICO</t>
  </si>
  <si>
    <t xml:space="preserve">CAMBIERI PIETRO</t>
  </si>
  <si>
    <t xml:space="preserve">VATTOLO FLAVIO</t>
  </si>
  <si>
    <t xml:space="preserve">CAPITANI ALESSIO</t>
  </si>
  <si>
    <t xml:space="preserve">IACOPONI FRANCESCO</t>
  </si>
  <si>
    <t xml:space="preserve">MANCINI EMANUELE</t>
  </si>
  <si>
    <t xml:space="preserve">BURANI LORENZO</t>
  </si>
  <si>
    <t xml:space="preserve">INGROSSO ALESSIO</t>
  </si>
  <si>
    <t xml:space="preserve">LESCU</t>
  </si>
  <si>
    <t xml:space="preserve">DEL PRETE DAVIDE</t>
  </si>
  <si>
    <t xml:space="preserve">GRUBE ALESSANDRO</t>
  </si>
  <si>
    <t xml:space="preserve">VISTARINI PIETRO ANGELO</t>
  </si>
  <si>
    <t xml:space="preserve">ERRICHIELLO ANGELO</t>
  </si>
  <si>
    <t xml:space="preserve">UTILI MATTEO</t>
  </si>
  <si>
    <t xml:space="preserve">MASALA GABRIELE</t>
  </si>
  <si>
    <t xml:space="preserve">DINELLI ANDREA</t>
  </si>
  <si>
    <t xml:space="preserve">FRANCA RICCARDO</t>
  </si>
  <si>
    <t xml:space="preserve">RAVANELLI FRANCO LEON</t>
  </si>
  <si>
    <t xml:space="preserve">PERNAZZA DAMIANO</t>
  </si>
  <si>
    <t xml:space="preserve">MOCCI GABRIELE</t>
  </si>
  <si>
    <t xml:space="preserve">MESTURINO VITTORIO</t>
  </si>
  <si>
    <t xml:space="preserve">CRETÌ ALDO</t>
  </si>
  <si>
    <t xml:space="preserve">KRISTANCIC ADRIANO</t>
  </si>
  <si>
    <t xml:space="preserve">PERISSINOTTO RICCARDO</t>
  </si>
  <si>
    <t xml:space="preserve">POLI VITTORIO</t>
  </si>
  <si>
    <t xml:space="preserve">TROIANI ANDREA</t>
  </si>
  <si>
    <t xml:space="preserve">FUSIELLO LEONARDO</t>
  </si>
  <si>
    <t xml:space="preserve">BETTINAGLIO NICOLÒ</t>
  </si>
  <si>
    <t xml:space="preserve">FRIGERIO MARCO</t>
  </si>
  <si>
    <t xml:space="preserve">PARDINI EMANUELE</t>
  </si>
  <si>
    <t xml:space="preserve">CASALEGNO MATTEO</t>
  </si>
  <si>
    <t xml:space="preserve">FERRI RICCARDO</t>
  </si>
  <si>
    <t xml:space="preserve">MONTI MARCO</t>
  </si>
  <si>
    <t xml:space="preserve">SUPINO ANTONIO</t>
  </si>
  <si>
    <t xml:space="preserve">CICIRELLI GIOVANNI</t>
  </si>
  <si>
    <t xml:space="preserve">CSASC</t>
  </si>
  <si>
    <t xml:space="preserve">MADDALENA MATTEO</t>
  </si>
  <si>
    <t xml:space="preserve">STOPPANI MICHELE</t>
  </si>
  <si>
    <t xml:space="preserve">TROISE DAVIDE</t>
  </si>
  <si>
    <t xml:space="preserve">BALDAZZI PIETRO</t>
  </si>
  <si>
    <t xml:space="preserve">CAVAZZONI GIOVANNI</t>
  </si>
  <si>
    <t xml:space="preserve">INTARTAGLIA NICCOLO</t>
  </si>
  <si>
    <t xml:space="preserve">SETTECASI EDOARDO</t>
  </si>
  <si>
    <t xml:space="preserve">RMOST</t>
  </si>
  <si>
    <t xml:space="preserve">MAGI EDOARDO</t>
  </si>
  <si>
    <t xml:space="preserve">SEDDA GIORGIO</t>
  </si>
  <si>
    <t xml:space="preserve">ODDENINO STEFANO</t>
  </si>
  <si>
    <t xml:space="preserve">CUADRELLI DIEGO ROMEO</t>
  </si>
  <si>
    <t xml:space="preserve">FEASI TOMMASO</t>
  </si>
  <si>
    <t xml:space="preserve">GENTILE FLAVIO</t>
  </si>
  <si>
    <t xml:space="preserve">ZAMBIANCHI EDOARDO</t>
  </si>
  <si>
    <t xml:space="preserve">IELO LUCA</t>
  </si>
  <si>
    <t xml:space="preserve">BASILE GIOELE</t>
  </si>
  <si>
    <t xml:space="preserve">GOVERNATORI FRANCESCO</t>
  </si>
  <si>
    <t xml:space="preserve">MAIERO CESARE</t>
  </si>
  <si>
    <t xml:space="preserve">BONUOMO STEFANO</t>
  </si>
  <si>
    <t xml:space="preserve">VALASTRO DANIELE</t>
  </si>
  <si>
    <t xml:space="preserve">MONZASCHI GIACOMO</t>
  </si>
  <si>
    <t xml:space="preserve">FELCI CRISTIAN</t>
  </si>
  <si>
    <t xml:space="preserve">LTGGS</t>
  </si>
  <si>
    <t xml:space="preserve">GERA RICCARDO</t>
  </si>
  <si>
    <t xml:space="preserve">MADOLINI ALESSIO</t>
  </si>
  <si>
    <t xml:space="preserve">CASTRO FEDERICO</t>
  </si>
  <si>
    <t xml:space="preserve">MARCOVECCHIO GIORGIO-MINGQUANG</t>
  </si>
  <si>
    <t xml:space="preserve">ENA LORENZO</t>
  </si>
  <si>
    <t xml:space="preserve">PRADISITTO LUCA</t>
  </si>
  <si>
    <t xml:space="preserve">FRATINI ELIA</t>
  </si>
  <si>
    <t xml:space="preserve">PGALT</t>
  </si>
  <si>
    <t xml:space="preserve">ZUDDAS MATTEO</t>
  </si>
  <si>
    <t xml:space="preserve">ARTIZZU EFIS</t>
  </si>
  <si>
    <t xml:space="preserve">NATALE PIETRO</t>
  </si>
  <si>
    <t xml:space="preserve">VISENTINI LORENZO</t>
  </si>
  <si>
    <t xml:space="preserve">TEDESCHI SIMONE</t>
  </si>
  <si>
    <t xml:space="preserve">BERTUCELLI COSTANTINO</t>
  </si>
  <si>
    <t xml:space="preserve">CONSALES FRANCESCO MARIA</t>
  </si>
  <si>
    <t xml:space="preserve">TORRISI GIUSEPPE</t>
  </si>
  <si>
    <t xml:space="preserve">GRIMALDI ALEXANDER THEO</t>
  </si>
  <si>
    <t xml:space="preserve">MARINI CARLO</t>
  </si>
  <si>
    <t xml:space="preserve">LA VIA NICOLA</t>
  </si>
  <si>
    <t xml:space="preserve">ROCCO ADRIANO</t>
  </si>
  <si>
    <t xml:space="preserve">MANCINI GABRIELE</t>
  </si>
  <si>
    <t xml:space="preserve">SERINO FRANCESCO</t>
  </si>
  <si>
    <t xml:space="preserve">FERRARIS CARLO</t>
  </si>
  <si>
    <t xml:space="preserve">PAGLIAI ACHILLE</t>
  </si>
  <si>
    <t xml:space="preserve">CONTIN ISAIA</t>
  </si>
  <si>
    <t xml:space="preserve">VERIV</t>
  </si>
  <si>
    <t xml:space="preserve">PISTOLI ALUNNI ALESSIO</t>
  </si>
  <si>
    <t xml:space="preserve">RISSO SIMONE</t>
  </si>
  <si>
    <t xml:space="preserve">MAZZOTTI TOMMASO</t>
  </si>
  <si>
    <t xml:space="preserve">MAINARDIS ALESSANDRO</t>
  </si>
  <si>
    <t xml:space="preserve">CATALANO MASSIMO</t>
  </si>
  <si>
    <t xml:space="preserve">FERRAUTI MATTEO</t>
  </si>
  <si>
    <t xml:space="preserve">RADDI NICCOLO' LAPO GIOVANNI</t>
  </si>
  <si>
    <t xml:space="preserve">D'AGOSTINO LEONARDO</t>
  </si>
  <si>
    <t xml:space="preserve">PAMBIANCO MATTEO</t>
  </si>
  <si>
    <t xml:space="preserve">DI NICOLA ALESSIO</t>
  </si>
  <si>
    <t xml:space="preserve">RMANZ</t>
  </si>
  <si>
    <t xml:space="preserve">VALENTI GIOVANNI</t>
  </si>
  <si>
    <t xml:space="preserve">ROLLET THOMAS</t>
  </si>
  <si>
    <t xml:space="preserve">AOCIR</t>
  </si>
  <si>
    <t xml:space="preserve">BALASSO ZENO</t>
  </si>
  <si>
    <t xml:space="preserve">PINCA LORENZO</t>
  </si>
  <si>
    <t xml:space="preserve">MANZONE FILIPPO</t>
  </si>
  <si>
    <t xml:space="preserve">DI BIASE STEFANO</t>
  </si>
  <si>
    <t xml:space="preserve">VITTORI LEONARDO</t>
  </si>
  <si>
    <t xml:space="preserve">SANTISE ALBERTO ANUI</t>
  </si>
  <si>
    <t xml:space="preserve">LATINI PIETRO</t>
  </si>
  <si>
    <t xml:space="preserve">PASSETTI TOMMASO</t>
  </si>
  <si>
    <t xml:space="preserve">DEL ZOTTO LUCA</t>
  </si>
  <si>
    <t xml:space="preserve">FIORE RICCARDO</t>
  </si>
  <si>
    <t xml:space="preserve">ZANIN FEDERICO</t>
  </si>
  <si>
    <t xml:space="preserve">PAVAN LEONARDO</t>
  </si>
  <si>
    <t xml:space="preserve">DE MEIS MATTIA</t>
  </si>
  <si>
    <t xml:space="preserve">PRINZO FRANCESCO PAOLO</t>
  </si>
  <si>
    <t xml:space="preserve">BELLI EDOARDO</t>
  </si>
  <si>
    <t xml:space="preserve">DIVITTINI CRISTIAN</t>
  </si>
  <si>
    <t xml:space="preserve">ADANI FEDERICO</t>
  </si>
  <si>
    <t xml:space="preserve">PATRUNO NICCOLÒ</t>
  </si>
  <si>
    <t xml:space="preserve">CACCIALUPI MARTINO</t>
  </si>
  <si>
    <t xml:space="preserve">SGROI LORENZO</t>
  </si>
  <si>
    <t xml:space="preserve">GALLUZZO RICCARDO</t>
  </si>
  <si>
    <t xml:space="preserve">TEMPESTA JACOPO</t>
  </si>
  <si>
    <t xml:space="preserve">BALASSO ALVISE</t>
  </si>
  <si>
    <t xml:space="preserve">SISCO GIULIO</t>
  </si>
  <si>
    <t xml:space="preserve">GALLERO NICOLA</t>
  </si>
  <si>
    <t xml:space="preserve">QUONDAM GIROLAMO FRANCESCO</t>
  </si>
  <si>
    <t xml:space="preserve">PUCCHIO CRISTIAN</t>
  </si>
  <si>
    <t xml:space="preserve">MORASSUTTO LORENZO</t>
  </si>
  <si>
    <t xml:space="preserve">GALLIPOLI RICCARDO</t>
  </si>
  <si>
    <t xml:space="preserve">WOLFF NOAM</t>
  </si>
  <si>
    <t xml:space="preserve">MANTOVAN LEONARDO</t>
  </si>
  <si>
    <t xml:space="preserve">SIBILLA NGUYEN GIOVANNI</t>
  </si>
  <si>
    <t xml:space="preserve">RIZZITELLI DAVIDE</t>
  </si>
  <si>
    <t xml:space="preserve">RENZINI FRANCESCO</t>
  </si>
  <si>
    <t xml:space="preserve">DUTTO LUDOVICO</t>
  </si>
  <si>
    <t xml:space="preserve">GHEZZI DAVIDE</t>
  </si>
  <si>
    <t xml:space="preserve">MESSINA LUCA</t>
  </si>
  <si>
    <t xml:space="preserve">CAMPOLI GIACOMO</t>
  </si>
  <si>
    <t xml:space="preserve">VECCHIONE PIERPAOLO</t>
  </si>
  <si>
    <t xml:space="preserve">AGAZZI PIETRO</t>
  </si>
  <si>
    <t xml:space="preserve">PIANCASTELLI GIAIME</t>
  </si>
  <si>
    <t xml:space="preserve">BOTTACIN GIOVANNI</t>
  </si>
  <si>
    <t xml:space="preserve">BERNETTI NICCOLÒ</t>
  </si>
  <si>
    <t xml:space="preserve">MONTESANTI FLAVIO</t>
  </si>
  <si>
    <t xml:space="preserve">SERRA GIOVANNI</t>
  </si>
  <si>
    <t xml:space="preserve">ORSCH</t>
  </si>
  <si>
    <t xml:space="preserve">VECERE, FRANCESCO</t>
  </si>
  <si>
    <t xml:space="preserve">MACHIAVELLI FRANCESCO</t>
  </si>
  <si>
    <t xml:space="preserve">ERRICO STEFANO</t>
  </si>
  <si>
    <t xml:space="preserve">GRECO GABRIELE</t>
  </si>
  <si>
    <t xml:space="preserve">KOSHYK BOHDAN</t>
  </si>
  <si>
    <t xml:space="preserve">ROSSET MARCO</t>
  </si>
  <si>
    <t xml:space="preserve">DEL VECCHIO ALESSANDRO</t>
  </si>
  <si>
    <t xml:space="preserve">SERPIERI GABRIELE</t>
  </si>
  <si>
    <t xml:space="preserve">ROMAGNOLI FEDERICO</t>
  </si>
  <si>
    <t xml:space="preserve">PIANTAVIGNA MATTIA</t>
  </si>
  <si>
    <t xml:space="preserve">VRBOT</t>
  </si>
  <si>
    <t xml:space="preserve">FERRARIS MARCO</t>
  </si>
  <si>
    <t xml:space="preserve">GALLO FEDERICO</t>
  </si>
  <si>
    <t xml:space="preserve">SAMORÌ GABRIELE</t>
  </si>
  <si>
    <t xml:space="preserve">TIRELLI VITTORIO</t>
  </si>
  <si>
    <t xml:space="preserve">SALA DAVIDE</t>
  </si>
  <si>
    <t xml:space="preserve">CASELLA FEDERICO</t>
  </si>
  <si>
    <t xml:space="preserve">LIVREA GIOVANNI</t>
  </si>
  <si>
    <t xml:space="preserve">VECCHIO FEDERICO</t>
  </si>
  <si>
    <t xml:space="preserve">GAIER SAMUELE</t>
  </si>
  <si>
    <t xml:space="preserve">RIVA FILIPPO</t>
  </si>
  <si>
    <t xml:space="preserve">NOVEL GIACOMO</t>
  </si>
  <si>
    <t xml:space="preserve">GHETTI MARCELLO</t>
  </si>
  <si>
    <t xml:space="preserve">PACINI MATTEO</t>
  </si>
  <si>
    <t xml:space="preserve">TOMESANI ALBERICO</t>
  </si>
  <si>
    <t xml:space="preserve">DE SIMONE FAUSTO</t>
  </si>
  <si>
    <t xml:space="preserve">FRIGERIO DAVIDE</t>
  </si>
  <si>
    <t xml:space="preserve">RIGHETTI LEONARDO</t>
  </si>
  <si>
    <t xml:space="preserve">OPPIZZI NICOLA</t>
  </si>
  <si>
    <t xml:space="preserve">CAMPANELLA NICOLO'</t>
  </si>
  <si>
    <t xml:space="preserve">FONTANINI PIETRO LEONARDO</t>
  </si>
  <si>
    <t xml:space="preserve">RACITI FILIPPO</t>
  </si>
  <si>
    <t xml:space="preserve">MICIELI GABRIELE</t>
  </si>
  <si>
    <t xml:space="preserve">WICHT GIANLUCA</t>
  </si>
  <si>
    <t xml:space="preserve">GIANNINI CHRISTIAN</t>
  </si>
  <si>
    <t xml:space="preserve">PANZAR ANDRO BOGDAN</t>
  </si>
  <si>
    <t xml:space="preserve">RADAELLI FEDERICO</t>
  </si>
  <si>
    <t xml:space="preserve">PUGNO LLORENZO</t>
  </si>
  <si>
    <t xml:space="preserve">SALVATORELLI GIOVANNI</t>
  </si>
  <si>
    <t xml:space="preserve">GUERZONI MATTEO</t>
  </si>
  <si>
    <t xml:space="preserve">MARTINELLI NICHOLAS</t>
  </si>
  <si>
    <t xml:space="preserve">MURRU MICHELE</t>
  </si>
  <si>
    <t xml:space="preserve">MERCURI SIMONE</t>
  </si>
  <si>
    <t xml:space="preserve">ALOISIO MORGAN</t>
  </si>
  <si>
    <t xml:space="preserve">TOSCANO SIMONE</t>
  </si>
  <si>
    <t xml:space="preserve">QUARTULLI FRANCESCO MARIA</t>
  </si>
  <si>
    <t xml:space="preserve">LEOTTA MARCO</t>
  </si>
  <si>
    <t xml:space="preserve">SCALIA RAIMONDO</t>
  </si>
  <si>
    <t xml:space="preserve">ZACCARIA LORIS</t>
  </si>
  <si>
    <t xml:space="preserve">FERRETTI CARLO LEONE</t>
  </si>
  <si>
    <t xml:space="preserve">ZANGHÌ GABRIELE DOMENICO</t>
  </si>
  <si>
    <t xml:space="preserve">ZOTTA GIOVANNI</t>
  </si>
  <si>
    <t xml:space="preserve">SAPONARO SAMUELE</t>
  </si>
  <si>
    <t xml:space="preserve">MAGLIOZZI SEBASTIAN INDRA</t>
  </si>
  <si>
    <t xml:space="preserve">GIULIO ZAMUNER ANDREA</t>
  </si>
  <si>
    <t xml:space="preserve">PALOMBI GIACOMO</t>
  </si>
  <si>
    <t xml:space="preserve">TROISI FRANCESCO</t>
  </si>
  <si>
    <t xml:space="preserve">D'ACQUISTO FILIPPO</t>
  </si>
  <si>
    <t xml:space="preserve">CAPUTO DOMENICO</t>
  </si>
  <si>
    <t xml:space="preserve">BRACONI NICCOLO'</t>
  </si>
  <si>
    <t xml:space="preserve">CONRIERI RICCARDO</t>
  </si>
  <si>
    <t xml:space="preserve">PICCOLI MICHELE</t>
  </si>
  <si>
    <t xml:space="preserve">TRIGGIANO FRANCESCO DAVIDE</t>
  </si>
  <si>
    <t xml:space="preserve">DI STEFANO ANDREA MARIO</t>
  </si>
  <si>
    <t xml:space="preserve">LEOPARDI FRANCESCOPIO</t>
  </si>
  <si>
    <t xml:space="preserve">SANTANGELO VADIM</t>
  </si>
  <si>
    <t xml:space="preserve">GOUNI</t>
  </si>
  <si>
    <t xml:space="preserve">DE CLARA MATTIA</t>
  </si>
  <si>
    <t xml:space="preserve">MASECCHIA LORENZO</t>
  </si>
  <si>
    <t xml:space="preserve">D'AMBROSIO FRANCESCO</t>
  </si>
  <si>
    <t xml:space="preserve">PERSICO VIANELLI GIACOMO</t>
  </si>
  <si>
    <t xml:space="preserve">MANNA ANTONIO</t>
  </si>
  <si>
    <t xml:space="preserve">MELONI MANUEL</t>
  </si>
  <si>
    <t xml:space="preserve">SOBKOWSKI ELIA</t>
  </si>
  <si>
    <t xml:space="preserve">POTENA FEDERICO</t>
  </si>
  <si>
    <t xml:space="preserve">TINUPER LORENZO</t>
  </si>
  <si>
    <t xml:space="preserve">BERTO LUCA</t>
  </si>
  <si>
    <t xml:space="preserve">DE SOMMA ELIAS</t>
  </si>
  <si>
    <t xml:space="preserve">IORI MATTIA</t>
  </si>
  <si>
    <t xml:space="preserve">CENTOSCUDI GABRIELE</t>
  </si>
  <si>
    <t xml:space="preserve">TUSA GIACOMO</t>
  </si>
  <si>
    <t xml:space="preserve">DALLA PRIA ENRICO</t>
  </si>
  <si>
    <t xml:space="preserve">MEMOLI EMANUELE</t>
  </si>
  <si>
    <t xml:space="preserve">TROVATO GIOVANNI</t>
  </si>
  <si>
    <t xml:space="preserve">DE CAMILLIS ALESSANDRO</t>
  </si>
  <si>
    <t xml:space="preserve">QUAI ZENO</t>
  </si>
  <si>
    <t xml:space="preserve">KOWALCZYK ALBERT JAKUB</t>
  </si>
  <si>
    <t xml:space="preserve">PERONE FRANCESCO</t>
  </si>
  <si>
    <t xml:space="preserve">IKPAH THOMAS AFAMUEFUNA GIUSEPPE</t>
  </si>
  <si>
    <t xml:space="preserve">VANCINI GIOVANNI</t>
  </si>
  <si>
    <t xml:space="preserve">BURALLI LEONMARIA</t>
  </si>
  <si>
    <t xml:space="preserve">MARCHIONI FRANCESCO</t>
  </si>
  <si>
    <t xml:space="preserve">KAMENNOV ANDREI</t>
  </si>
  <si>
    <t xml:space="preserve">CAROTENUTO MANUEL</t>
  </si>
  <si>
    <t xml:space="preserve">SAADM</t>
  </si>
  <si>
    <t xml:space="preserve">PADUANO JACOPO</t>
  </si>
  <si>
    <t xml:space="preserve">CARBONE ROMEO</t>
  </si>
  <si>
    <t xml:space="preserve">TOMBOLINI KYLE</t>
  </si>
  <si>
    <t xml:space="preserve">REBESCO ELIA</t>
  </si>
  <si>
    <t xml:space="preserve">FOSSON HENRI RAPHAEL</t>
  </si>
  <si>
    <t xml:space="preserve">CARDEN VITTORIO</t>
  </si>
  <si>
    <t xml:space="preserve">COSENTINO FRANCESCO</t>
  </si>
  <si>
    <t xml:space="preserve">TUA SAMUELE</t>
  </si>
  <si>
    <t xml:space="preserve">GHISLENI NICOLO'</t>
  </si>
  <si>
    <t xml:space="preserve">FERRARI FABIO</t>
  </si>
  <si>
    <t xml:space="preserve">BOVIR</t>
  </si>
  <si>
    <t xml:space="preserve">DE LORENZO DAVIDE</t>
  </si>
  <si>
    <t xml:space="preserve">BELLINI BARTOLOMEO</t>
  </si>
  <si>
    <t xml:space="preserve">GALLO FLAVIO</t>
  </si>
  <si>
    <t xml:space="preserve">BONCINELLI LORENZO</t>
  </si>
  <si>
    <t xml:space="preserve">ACERBI GIANMARCO</t>
  </si>
  <si>
    <t xml:space="preserve">ANTONINI ALESSANDRO</t>
  </si>
  <si>
    <t xml:space="preserve">PICA ALESSANDRO</t>
  </si>
  <si>
    <t xml:space="preserve">TOMMASI GROSSI MILO</t>
  </si>
  <si>
    <t xml:space="preserve">TOFFALETTI BRANDO</t>
  </si>
  <si>
    <t xml:space="preserve">ARIMONDI CHRISTIAN</t>
  </si>
  <si>
    <t xml:space="preserve">MARINO MATTEO</t>
  </si>
  <si>
    <t xml:space="preserve">GOERBLICH LUKAS</t>
  </si>
  <si>
    <t xml:space="preserve">REDOLFI EDOARDO</t>
  </si>
  <si>
    <t xml:space="preserve">CELI RAFFAELE</t>
  </si>
  <si>
    <t xml:space="preserve">GRIECO CARMINE</t>
  </si>
  <si>
    <t xml:space="preserve">BOSCO CARMINE EMANUELE</t>
  </si>
  <si>
    <t xml:space="preserve">CECCANI RICCARDO</t>
  </si>
  <si>
    <t xml:space="preserve">DONATIELLO DAVIDE</t>
  </si>
  <si>
    <t xml:space="preserve">LUCCI FEDERICO</t>
  </si>
  <si>
    <t xml:space="preserve">AGNESE GABRIELE</t>
  </si>
  <si>
    <t xml:space="preserve">ACQUATI GUIDO</t>
  </si>
  <si>
    <t xml:space="preserve">VAGNI FILIPPO</t>
  </si>
  <si>
    <t xml:space="preserve">BELLAN FEDERICO</t>
  </si>
  <si>
    <t xml:space="preserve">PACELLI IVO</t>
  </si>
  <si>
    <t xml:space="preserve">LUCE MANUEL</t>
  </si>
  <si>
    <t xml:space="preserve">RAMBALDI MARIO</t>
  </si>
  <si>
    <t xml:space="preserve">GIARDIELLO MATTEO</t>
  </si>
  <si>
    <t xml:space="preserve">DI LUCCIO TOMMASO</t>
  </si>
  <si>
    <t xml:space="preserve">BACCHIEGA GREGORIO</t>
  </si>
  <si>
    <t xml:space="preserve">IZZO RICCARDO</t>
  </si>
  <si>
    <t xml:space="preserve">NACS</t>
  </si>
  <si>
    <t xml:space="preserve">LITTARRU JACOPO</t>
  </si>
  <si>
    <t xml:space="preserve">BIASUTTI LEONARDO GIACOMO</t>
  </si>
  <si>
    <t xml:space="preserve">FATTORE FRANCESCO</t>
  </si>
  <si>
    <t xml:space="preserve">D'ANTUONO ANDREA</t>
  </si>
  <si>
    <t xml:space="preserve">GASPARINI LUCA</t>
  </si>
  <si>
    <t xml:space="preserve">PANZANELLI JACOPO</t>
  </si>
  <si>
    <t xml:space="preserve">FROIO GIACOMO</t>
  </si>
  <si>
    <t xml:space="preserve">SABATTINI LEONARDO</t>
  </si>
  <si>
    <t xml:space="preserve">FAGANELLO NICOLA</t>
  </si>
  <si>
    <t xml:space="preserve">MONTANARELLA DIEGO</t>
  </si>
  <si>
    <t xml:space="preserve">BARGERO ANDREA</t>
  </si>
  <si>
    <t xml:space="preserve">MERCANTI LUCA</t>
  </si>
  <si>
    <t xml:space="preserve">LARONCA RICCARDO</t>
  </si>
  <si>
    <t xml:space="preserve">GUARINO ALESSANDRO</t>
  </si>
  <si>
    <t xml:space="preserve">LAURINO EMANUELE</t>
  </si>
  <si>
    <t xml:space="preserve">PALUMBO UMBERTO</t>
  </si>
  <si>
    <t xml:space="preserve">PERRONE RICCARDO</t>
  </si>
  <si>
    <t xml:space="preserve">TANTEKIN HERMES DURAN</t>
  </si>
  <si>
    <t xml:space="preserve">ALBIZZATI MIRKO</t>
  </si>
  <si>
    <t xml:space="preserve">POLIMENO NICOLO' NAZARIO</t>
  </si>
  <si>
    <t xml:space="preserve">DA ROS ENRICO</t>
  </si>
  <si>
    <t xml:space="preserve">NARDI GIACOMO LEONE</t>
  </si>
  <si>
    <t xml:space="preserve">VENDITTO MATTIA</t>
  </si>
  <si>
    <t xml:space="preserve">SAVARINO GABRIELE</t>
  </si>
  <si>
    <t xml:space="preserve">NOSCHESE FRANCESCO</t>
  </si>
  <si>
    <t xml:space="preserve">BENTIVOGLI LEONARDO</t>
  </si>
  <si>
    <t xml:space="preserve">CUCE' GREGORIO</t>
  </si>
  <si>
    <t xml:space="preserve">CASADEI FRANCESCO</t>
  </si>
  <si>
    <t xml:space="preserve">PIRAS LEONARDO</t>
  </si>
  <si>
    <t xml:space="preserve">GOBBI SIMONE</t>
  </si>
  <si>
    <t xml:space="preserve">BODEA TOMMASO ANDREA</t>
  </si>
  <si>
    <t xml:space="preserve">COLETTI FREDERICK ALFRED HENRY</t>
  </si>
  <si>
    <t xml:space="preserve">ORTOLANI PINNELLI SIMONE</t>
  </si>
  <si>
    <t xml:space="preserve">RUSSO MATTEO SALVATORE MARIA</t>
  </si>
  <si>
    <t xml:space="preserve">ARCIDIACONO LORENZO</t>
  </si>
  <si>
    <t xml:space="preserve">BASSETTI GIULIO</t>
  </si>
  <si>
    <t xml:space="preserve">PERTILE AURELIANO FABRIZIO</t>
  </si>
  <si>
    <t xml:space="preserve">TEBALDI LUCIANO</t>
  </si>
  <si>
    <t xml:space="preserve">LONGOBARDI GABRIELE</t>
  </si>
  <si>
    <t xml:space="preserve">TREGLIA FRANCESCO</t>
  </si>
  <si>
    <t xml:space="preserve">RETICO FRANCESCO</t>
  </si>
  <si>
    <t xml:space="preserve">MONTAGNER GABRIELE</t>
  </si>
  <si>
    <t xml:space="preserve">FILOSA SAMUEL</t>
  </si>
  <si>
    <t xml:space="preserve">BERNABEI FLAVIO</t>
  </si>
  <si>
    <t xml:space="preserve">RMFEN</t>
  </si>
  <si>
    <t xml:space="preserve">ROTONDI MASSIMO</t>
  </si>
  <si>
    <t xml:space="preserve">AGHEMO EDOARDO</t>
  </si>
  <si>
    <t xml:space="preserve">ERNANO MARCELLO</t>
  </si>
  <si>
    <t xml:space="preserve">GRECO LORENZO</t>
  </si>
  <si>
    <t xml:space="preserve">PVVIG</t>
  </si>
  <si>
    <t xml:space="preserve">FALCONE DAVID</t>
  </si>
  <si>
    <t xml:space="preserve">TRUSSARDI FEDERICO</t>
  </si>
  <si>
    <t xml:space="preserve">COSTA MATTIA GIUSEPPE</t>
  </si>
  <si>
    <t xml:space="preserve">RAGUZZI ADRIANO</t>
  </si>
  <si>
    <t xml:space="preserve">BAZZOCCHI ALESSIO</t>
  </si>
  <si>
    <t xml:space="preserve">NIGRO DIEGO</t>
  </si>
  <si>
    <t xml:space="preserve">BUDINI NICOLO'</t>
  </si>
  <si>
    <t xml:space="preserve">CANNAVÒ RICCARDO</t>
  </si>
  <si>
    <t xml:space="preserve">BARTOLOTTA LUIGI MARIA</t>
  </si>
  <si>
    <t xml:space="preserve">RAU GIUSEPPE</t>
  </si>
  <si>
    <t xml:space="preserve">FRISINI TOMMASO</t>
  </si>
  <si>
    <t xml:space="preserve">MENDUTO LEONARDO</t>
  </si>
  <si>
    <t xml:space="preserve">MARINELLI LORENZO</t>
  </si>
  <si>
    <t xml:space="preserve">ANDRONICO LORENZO</t>
  </si>
  <si>
    <t xml:space="preserve">GEROLLA ALESSANDRO</t>
  </si>
  <si>
    <t xml:space="preserve">DEL PRETE DOMENICO</t>
  </si>
  <si>
    <t xml:space="preserve">SCARVAGLIERI GUGLIELMO</t>
  </si>
  <si>
    <t xml:space="preserve">PIA LEONARDO</t>
  </si>
  <si>
    <t xml:space="preserve">FINARDI ENRICO</t>
  </si>
  <si>
    <t xml:space="preserve">LAGOSTINA LEONARDO</t>
  </si>
  <si>
    <t xml:space="preserve">MELEGARO DAVIDE</t>
  </si>
  <si>
    <t xml:space="preserve">BAGNATO GIOVANNI</t>
  </si>
  <si>
    <t xml:space="preserve">FORTUNATO VINCENZO ALIM</t>
  </si>
  <si>
    <t xml:space="preserve">DEBERNARDI ANDREA</t>
  </si>
  <si>
    <t xml:space="preserve">SARTOR SIMONE</t>
  </si>
  <si>
    <t xml:space="preserve">ATVIR</t>
  </si>
  <si>
    <t xml:space="preserve">COLAUTTI UMBERTO</t>
  </si>
  <si>
    <t xml:space="preserve">GATTO MARCELLO</t>
  </si>
  <si>
    <t xml:space="preserve">GARBISLANDER LEONARDO</t>
  </si>
  <si>
    <t xml:space="preserve">MOLINARI GIACOMO</t>
  </si>
  <si>
    <t xml:space="preserve">AMABILIA LEONARDO</t>
  </si>
  <si>
    <t xml:space="preserve">VIPJO</t>
  </si>
  <si>
    <t xml:space="preserve">ALESSANDRINI FABRIZIO</t>
  </si>
  <si>
    <t xml:space="preserve">MOLNAR ANDREA IOAN</t>
  </si>
  <si>
    <t xml:space="preserve">DE BRASI FEDERICO</t>
  </si>
  <si>
    <t xml:space="preserve">BORZATTA ALESSANDRO</t>
  </si>
  <si>
    <t xml:space="preserve">FOPPIANI ALFONSO GIOVANNI</t>
  </si>
  <si>
    <t xml:space="preserve">GRECO LUCCHINA NICOLO'</t>
  </si>
  <si>
    <t xml:space="preserve">BOBBO AUGUSTO</t>
  </si>
  <si>
    <t xml:space="preserve">MARTORANA MARCELLO</t>
  </si>
  <si>
    <t xml:space="preserve">GENNA GIUSEPPE</t>
  </si>
  <si>
    <t xml:space="preserve">TPCS</t>
  </si>
  <si>
    <t xml:space="preserve">TAGLIABUE ALBERTO</t>
  </si>
  <si>
    <t xml:space="preserve">FRANZONI LUIGI</t>
  </si>
  <si>
    <t xml:space="preserve">BATTISTON FILIPPO</t>
  </si>
  <si>
    <t xml:space="preserve">ARRIGONI LUDOVICO</t>
  </si>
  <si>
    <t xml:space="preserve">TARANTINO NICOLÒ</t>
  </si>
  <si>
    <t xml:space="preserve">AIROLDI DENNIS</t>
  </si>
  <si>
    <t xml:space="preserve">FERRARINI LEONARDO</t>
  </si>
  <si>
    <t xml:space="preserve">GRASSI RICCARDO</t>
  </si>
  <si>
    <t xml:space="preserve">RIZZARDI PIERFRANCESCO</t>
  </si>
  <si>
    <t xml:space="preserve">IODICE MATTIA</t>
  </si>
  <si>
    <t xml:space="preserve">VALLARSA MASSIMILIANO</t>
  </si>
  <si>
    <t xml:space="preserve">NACCA DANIEL</t>
  </si>
  <si>
    <t xml:space="preserve">AGOSTINI PIETRO</t>
  </si>
  <si>
    <t xml:space="preserve">FRANCESE SOLANES LUDWING</t>
  </si>
  <si>
    <t xml:space="preserve">IOCOLA RICCARDO</t>
  </si>
  <si>
    <t xml:space="preserve">BRACHETTA GIULIO</t>
  </si>
  <si>
    <t xml:space="preserve">MELE PAOLO</t>
  </si>
  <si>
    <t xml:space="preserve">SCARPA CRISTIAN</t>
  </si>
  <si>
    <t xml:space="preserve">MONTE DENNIS ANTONIO</t>
  </si>
  <si>
    <t xml:space="preserve">SCIALABBA LORENZO</t>
  </si>
  <si>
    <t xml:space="preserve">BOTTIN MASSIMO</t>
  </si>
  <si>
    <t xml:space="preserve">TOCH4</t>
  </si>
  <si>
    <t xml:space="preserve">VECCO SAMUELE</t>
  </si>
  <si>
    <t xml:space="preserve">VENUTI RICCARDO</t>
  </si>
  <si>
    <t xml:space="preserve">CAPUTO GIUSEPPE MATTEO</t>
  </si>
  <si>
    <t xml:space="preserve">MORGERA MARCO</t>
  </si>
  <si>
    <t xml:space="preserve">CERINO CARMINE</t>
  </si>
  <si>
    <t xml:space="preserve">LIBROIA LEONARDO</t>
  </si>
  <si>
    <t xml:space="preserve">SCOLLETTA MARCO</t>
  </si>
  <si>
    <t xml:space="preserve">PVMOL</t>
  </si>
  <si>
    <t xml:space="preserve">PORELLI EDOARDO MARIO</t>
  </si>
  <si>
    <t xml:space="preserve">GARBAGNATI ALBERTO</t>
  </si>
  <si>
    <t xml:space="preserve">SANSEVRINO FILIPPO</t>
  </si>
  <si>
    <t xml:space="preserve">TORTELLA MATTIA</t>
  </si>
  <si>
    <t xml:space="preserve">FERRARIS GABRIELE</t>
  </si>
  <si>
    <t xml:space="preserve">SENATORE MAURO</t>
  </si>
  <si>
    <t xml:space="preserve">SCUDERI MARCO ANTONIO</t>
  </si>
  <si>
    <t xml:space="preserve">BRANCIFORTI PAOLO ANDREA</t>
  </si>
  <si>
    <t xml:space="preserve">CANEPA BRYAN</t>
  </si>
  <si>
    <t xml:space="preserve">BIUNDO LORENZO</t>
  </si>
  <si>
    <t xml:space="preserve">CARLOMAGNO FRANCESCO</t>
  </si>
  <si>
    <t xml:space="preserve">TENTI RICCARDO</t>
  </si>
  <si>
    <t xml:space="preserve">GUALENI GUIDO</t>
  </si>
  <si>
    <t xml:space="preserve">DE FAZIO ENEA CRISTIANO</t>
  </si>
  <si>
    <t xml:space="preserve">STEFANETTI ANDREAS</t>
  </si>
  <si>
    <t xml:space="preserve">CANDALIA EMANUELE</t>
  </si>
  <si>
    <t xml:space="preserve">CAPRA ANDREA</t>
  </si>
  <si>
    <t xml:space="preserve">RUSSO MANUEL</t>
  </si>
  <si>
    <t xml:space="preserve">ACERBONI MATTEO</t>
  </si>
  <si>
    <t xml:space="preserve">LA MALFA EDOARDO</t>
  </si>
  <si>
    <t xml:space="preserve">CICCONE GIANMARCO</t>
  </si>
  <si>
    <t xml:space="preserve">LEONE FILIPPO</t>
  </si>
  <si>
    <t xml:space="preserve">TRIBERTI RUBEN</t>
  </si>
  <si>
    <t xml:space="preserve">CHERUBINI NICCOLÒ</t>
  </si>
  <si>
    <t xml:space="preserve">BARBARINI ALEX FABIO</t>
  </si>
  <si>
    <t xml:space="preserve">MICRE</t>
  </si>
  <si>
    <t xml:space="preserve">BAIGUERA YURI</t>
  </si>
  <si>
    <t xml:space="preserve">SCINTU THOMAS</t>
  </si>
  <si>
    <t xml:space="preserve">RICCIARDI SIMONE PIO</t>
  </si>
  <si>
    <t xml:space="preserve">ZANCHI MARCO</t>
  </si>
  <si>
    <t xml:space="preserve">LANZA ALESSANDRO</t>
  </si>
  <si>
    <t xml:space="preserve">MOIOLI ERIK</t>
  </si>
  <si>
    <t xml:space="preserve">PETRINI NOAH</t>
  </si>
  <si>
    <t xml:space="preserve">EESUI</t>
  </si>
  <si>
    <t xml:space="preserve">FINI RICCARDO</t>
  </si>
  <si>
    <t xml:space="preserve">CATTANEO NICOLA</t>
  </si>
  <si>
    <t xml:space="preserve">LOFAN</t>
  </si>
  <si>
    <t xml:space="preserve">ARTOSI LEONARDO</t>
  </si>
  <si>
    <t xml:space="preserve">SENES MATTIA</t>
  </si>
  <si>
    <t xml:space="preserve">PENTA MATTIA</t>
  </si>
  <si>
    <t xml:space="preserve">LUCATUORTO MICHELE</t>
  </si>
  <si>
    <t xml:space="preserve">MARCHI ALESSANDRO</t>
  </si>
  <si>
    <t xml:space="preserve">GAVAZZENI GABRIELE</t>
  </si>
  <si>
    <t xml:space="preserve">BIASI RICCARDO</t>
  </si>
  <si>
    <t xml:space="preserve">BARDELLI RICCARDO KAITO</t>
  </si>
  <si>
    <t xml:space="preserve">ROSSETTINI ALESSANDRO</t>
  </si>
  <si>
    <t xml:space="preserve">CORRADI ALESSANDRO</t>
  </si>
  <si>
    <t xml:space="preserve">OMICINI ALESSIO</t>
  </si>
  <si>
    <t xml:space="preserve">BERLEN MICHAEL</t>
  </si>
  <si>
    <t xml:space="preserve">GATTI STEFANO</t>
  </si>
  <si>
    <t xml:space="preserve">COSSAVELLA ALESSANDRO</t>
  </si>
  <si>
    <t xml:space="preserve">CORCIONE MAURO</t>
  </si>
  <si>
    <t xml:space="preserve">PIGNATELLI LORENZO</t>
  </si>
  <si>
    <t xml:space="preserve">GUIDI ALESSANDRO</t>
  </si>
  <si>
    <t xml:space="preserve">PRINETTO CARLO FEDERICO</t>
  </si>
  <si>
    <t xml:space="preserve">FOIADELLI ANDREA</t>
  </si>
  <si>
    <t xml:space="preserve">MONTANARI PIETRO</t>
  </si>
  <si>
    <t xml:space="preserve">RALUG</t>
  </si>
  <si>
    <t xml:space="preserve">PIRAZZOLI FILIPPO</t>
  </si>
  <si>
    <t xml:space="preserve">RUSCIGNO GIULIO</t>
  </si>
  <si>
    <t xml:space="preserve">BOCUS</t>
  </si>
  <si>
    <t xml:space="preserve">RAGUSA DANIELE</t>
  </si>
  <si>
    <t xml:space="preserve">MATALONE ANDREA</t>
  </si>
  <si>
    <t xml:space="preserve">RAFFAGNINO EMILIANO</t>
  </si>
  <si>
    <t xml:space="preserve">CEPPI TOMMASO</t>
  </si>
  <si>
    <t xml:space="preserve">PASQUARIELLO CARMINE</t>
  </si>
  <si>
    <t xml:space="preserve">RENZI FILIPPO</t>
  </si>
  <si>
    <t xml:space="preserve">PUGLIESI CARTER SKY</t>
  </si>
  <si>
    <t xml:space="preserve">ROBBIATI FRANCESCO</t>
  </si>
  <si>
    <t xml:space="preserve">BELLOFATTO GIUSEPPE</t>
  </si>
  <si>
    <t xml:space="preserve">BREDA GIACOMO</t>
  </si>
  <si>
    <t xml:space="preserve">CIASCA GABRIELE</t>
  </si>
  <si>
    <t xml:space="preserve">VIGNATI MATTEO</t>
  </si>
  <si>
    <t xml:space="preserve">MONTANO RICCARDO FRANCESCO</t>
  </si>
  <si>
    <t xml:space="preserve">BORELLA PIETRO</t>
  </si>
  <si>
    <t xml:space="preserve">LOMAZZI FEDERICO CARLO</t>
  </si>
  <si>
    <t xml:space="preserve">GUIATTI ARIEL</t>
  </si>
  <si>
    <t xml:space="preserve">MARIANI TOMMASO</t>
  </si>
  <si>
    <t xml:space="preserve">IOZZINO MATTEO</t>
  </si>
  <si>
    <t xml:space="preserve">MAZZER ALBERTO</t>
  </si>
  <si>
    <t xml:space="preserve">SAVI SAMUEL</t>
  </si>
  <si>
    <t xml:space="preserve">BRAGA RICCARDO</t>
  </si>
  <si>
    <t xml:space="preserve">DE DONÀ PIETRO</t>
  </si>
  <si>
    <t xml:space="preserve">VISONA' LORENZO</t>
  </si>
  <si>
    <t xml:space="preserve">JENDOUBI LUCA</t>
  </si>
  <si>
    <t xml:space="preserve">BOSCAINI DARIO</t>
  </si>
  <si>
    <t xml:space="preserve">CANTATORE ALESSANDRO</t>
  </si>
  <si>
    <t xml:space="preserve">FILIPPINI RYAN</t>
  </si>
  <si>
    <t xml:space="preserve">MARCHI PIETRO</t>
  </si>
  <si>
    <t xml:space="preserve">MAZZA COSIMO</t>
  </si>
  <si>
    <t xml:space="preserve">TOCCHELLA FRANCESCO</t>
  </si>
  <si>
    <t xml:space="preserve">PIROMALLI NICOLO' CARMELO</t>
  </si>
  <si>
    <t xml:space="preserve">FREGOLI DANIELE</t>
  </si>
  <si>
    <t xml:space="preserve">DI GRAVIO SAMUELE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D'ALESSANDRO FEDERICO</t>
  </si>
  <si>
    <t xml:space="preserve">CORSI ALESSANDRO</t>
  </si>
  <si>
    <t xml:space="preserve">DI SARRO THOMAS</t>
  </si>
  <si>
    <t xml:space="preserve">MARCANTONI RICCARDO</t>
  </si>
  <si>
    <t xml:space="preserve">MENDOLESI GIOVANNI</t>
  </si>
  <si>
    <t xml:space="preserve">BRUNELLI ALESSIO</t>
  </si>
  <si>
    <t xml:space="preserve">RICS</t>
  </si>
  <si>
    <t xml:space="preserve">SAVARINO MICHELANGELO</t>
  </si>
  <si>
    <t xml:space="preserve">CACCIARI LORENZO</t>
  </si>
  <si>
    <t xml:space="preserve">DRAHANYUK ILLYA</t>
  </si>
  <si>
    <t xml:space="preserve">BAVASTRELLI CIPOLLA GABRIELE</t>
  </si>
  <si>
    <t xml:space="preserve">PICCARDI DARIO</t>
  </si>
  <si>
    <t xml:space="preserve">BAGNASCO ALESSANDRO</t>
  </si>
  <si>
    <t xml:space="preserve">BECCIANI LEONARDO ALFREDO</t>
  </si>
  <si>
    <t xml:space="preserve">BELLAMOLI FILIPPO</t>
  </si>
  <si>
    <t xml:space="preserve">LASSI LEONARDO</t>
  </si>
  <si>
    <t xml:space="preserve">BOLDRIN DANIELE</t>
  </si>
  <si>
    <t xml:space="preserve">MOOR FRANCESCO</t>
  </si>
  <si>
    <t xml:space="preserve">GIOLI FRANCESCO</t>
  </si>
  <si>
    <t xml:space="preserve">MARCHI EDOARDO</t>
  </si>
  <si>
    <t xml:space="preserve">ARTUSO MATTEO</t>
  </si>
  <si>
    <t xml:space="preserve">BONGIANA ROCCO LEONARDO</t>
  </si>
  <si>
    <t xml:space="preserve">ATCSA</t>
  </si>
  <si>
    <t xml:space="preserve">DOLARI LUDOVICO</t>
  </si>
  <si>
    <t xml:space="preserve">PATELLA ALESSANDRO ROCCO</t>
  </si>
  <si>
    <t xml:space="preserve">ROSSI GIOVANNI</t>
  </si>
  <si>
    <t xml:space="preserve">ROSSINI SEBASTIANO</t>
  </si>
  <si>
    <t xml:space="preserve">BONALUMI ANDREA</t>
  </si>
  <si>
    <t xml:space="preserve">GOTTARDI MATTIA</t>
  </si>
  <si>
    <t xml:space="preserve">FONTANA VITTORIO FRANCESCO PIO</t>
  </si>
  <si>
    <t xml:space="preserve">QUADRELLI RICCARDO</t>
  </si>
  <si>
    <t xml:space="preserve">SAVOIA RICCARDO</t>
  </si>
  <si>
    <t xml:space="preserve">LEONELLI STEFANO</t>
  </si>
  <si>
    <t xml:space="preserve">PEZZOLI EDOARDO</t>
  </si>
  <si>
    <t xml:space="preserve">PRATI ANDREA</t>
  </si>
  <si>
    <t xml:space="preserve">FEDERICO RUGGERO ANTONINO ROBERTO</t>
  </si>
  <si>
    <t xml:space="preserve">FIRPO CARLO</t>
  </si>
  <si>
    <t xml:space="preserve">SCIPIONI ELIO</t>
  </si>
  <si>
    <t xml:space="preserve">MANTOVANELLI FILIPPO</t>
  </si>
  <si>
    <t xml:space="preserve">LONGOBARDI GIOVANNI</t>
  </si>
  <si>
    <t xml:space="preserve">SANGIOVANNI TOMMASO</t>
  </si>
  <si>
    <t xml:space="preserve">DELLAROLE DANIELE</t>
  </si>
  <si>
    <t xml:space="preserve">SABATTINI GIOVANNI</t>
  </si>
  <si>
    <t xml:space="preserve">CASTELLO TOMMASO</t>
  </si>
  <si>
    <t xml:space="preserve">SCOPELLITI SIMONE ROSARIO</t>
  </si>
  <si>
    <t xml:space="preserve">SIMONETTI RICCARDO</t>
  </si>
  <si>
    <t xml:space="preserve">AMABILE GIUSEPPE</t>
  </si>
  <si>
    <t xml:space="preserve">FRANCESCATO GIOVANNI</t>
  </si>
  <si>
    <t xml:space="preserve">BARONI RICCARDO</t>
  </si>
  <si>
    <t xml:space="preserve">VILLA MATTEO</t>
  </si>
  <si>
    <t xml:space="preserve">LAPENNA PAOLO</t>
  </si>
  <si>
    <t xml:space="preserve">RONCATO THOMAS</t>
  </si>
  <si>
    <t xml:space="preserve">FRIGNOCCA FRANCESCO</t>
  </si>
  <si>
    <t xml:space="preserve">CIPOLLONE GIULIO</t>
  </si>
  <si>
    <t xml:space="preserve">LOVATI PIETRO</t>
  </si>
  <si>
    <t xml:space="preserve">TRAVERSO GIOVANNI BATTISTA</t>
  </si>
  <si>
    <t xml:space="preserve">GIROTTI ENRICO</t>
  </si>
  <si>
    <t xml:space="preserve">ALBERICO DAVID</t>
  </si>
  <si>
    <t xml:space="preserve">GUINDANI GIACOMO</t>
  </si>
  <si>
    <t xml:space="preserve">DI GIOIA FLAVIO</t>
  </si>
  <si>
    <t xml:space="preserve">CANEPA LUIGI</t>
  </si>
  <si>
    <t xml:space="preserve">SANTONI LORENZO</t>
  </si>
  <si>
    <t xml:space="preserve">USUELLI JULIO ALBERTO</t>
  </si>
  <si>
    <t xml:space="preserve">MEDICI ALESSANDRO</t>
  </si>
  <si>
    <t xml:space="preserve">VALENTE FEDERICO</t>
  </si>
  <si>
    <t xml:space="preserve">NAVACH PAOLO LUIGI</t>
  </si>
  <si>
    <t xml:space="preserve">BELLAVITA PAOLO</t>
  </si>
  <si>
    <t xml:space="preserve">MINNITI NICOLO'</t>
  </si>
  <si>
    <t xml:space="preserve">VINCIGUERRA JEAN CLAUDE</t>
  </si>
  <si>
    <t xml:space="preserve">MANZONI RICCARDO ALESSANDRO</t>
  </si>
  <si>
    <t xml:space="preserve">BONERA ALESSANDRO</t>
  </si>
  <si>
    <t xml:space="preserve">RANKING  G.P.G.   -   RAGAZZE + ALLIEVE    SCIABOLA  FEMMINILE  -  AGGIORNAMENTO 26 Settembre 2021</t>
  </si>
  <si>
    <t xml:space="preserve">GRIMALDI GIULIA</t>
  </si>
  <si>
    <t xml:space="preserve">GRASSI ELISA</t>
  </si>
  <si>
    <t xml:space="preserve">RMOLY</t>
  </si>
  <si>
    <t xml:space="preserve">DI GREGORIO SARA</t>
  </si>
  <si>
    <t xml:space="preserve">ASTOLFI FLAVIA</t>
  </si>
  <si>
    <t xml:space="preserve">MARTINELLI SOFIA</t>
  </si>
  <si>
    <t xml:space="preserve">PDPET</t>
  </si>
  <si>
    <t xml:space="preserve">BANDINI CLAUDIA</t>
  </si>
  <si>
    <t xml:space="preserve">DAVOLI GLORIA</t>
  </si>
  <si>
    <t xml:space="preserve">CZLMT</t>
  </si>
  <si>
    <t xml:space="preserve">VALSECCHI ELIDE VITTORIA</t>
  </si>
  <si>
    <t xml:space="preserve">GRATTAROLA ANNA</t>
  </si>
  <si>
    <t xml:space="preserve">SPLENDORE MAYA</t>
  </si>
  <si>
    <t xml:space="preserve">CALDERINI MARTINA</t>
  </si>
  <si>
    <t xml:space="preserve">LENTINI FRANCESCA ROMANA</t>
  </si>
  <si>
    <t xml:space="preserve">BONIFICO GINEVRA</t>
  </si>
  <si>
    <t xml:space="preserve">GERLI NOEMI LOLA</t>
  </si>
  <si>
    <t xml:space="preserve">RIZZELLO CAMILLA</t>
  </si>
  <si>
    <t xml:space="preserve">FRANCO ARIANNA</t>
  </si>
  <si>
    <t xml:space="preserve">POZZI ZOE</t>
  </si>
  <si>
    <t xml:space="preserve">CALVIATI ILARIA</t>
  </si>
  <si>
    <t xml:space="preserve">NACHA</t>
  </si>
  <si>
    <t xml:space="preserve">VOLPE FLAVIA</t>
  </si>
  <si>
    <t xml:space="preserve">BATRA</t>
  </si>
  <si>
    <t xml:space="preserve">SALZANO BENEDETTA</t>
  </si>
  <si>
    <t xml:space="preserve">ZUCCHELLI GAIA</t>
  </si>
  <si>
    <t xml:space="preserve">COMPARONE MARIA SOFIA</t>
  </si>
  <si>
    <t xml:space="preserve">CROSTA MATILDE</t>
  </si>
  <si>
    <t xml:space="preserve">VASCV</t>
  </si>
  <si>
    <t xml:space="preserve">ROSSI MARIA VITTORIA</t>
  </si>
  <si>
    <t xml:space="preserve">AGSCI</t>
  </si>
  <si>
    <t xml:space="preserve">GALLINA MADDALENA MARIA RITA</t>
  </si>
  <si>
    <t xml:space="preserve">SARACAJ RACHELE</t>
  </si>
  <si>
    <t xml:space="preserve">PEGORARO EMMA</t>
  </si>
  <si>
    <t xml:space="preserve">PACIFICI MATILDE</t>
  </si>
  <si>
    <t xml:space="preserve">PARISI CARLOTTA</t>
  </si>
  <si>
    <t xml:space="preserve">PORRELLO MATILDE</t>
  </si>
  <si>
    <t xml:space="preserve">MARTELLINI LUDOVICA</t>
  </si>
  <si>
    <t xml:space="preserve">PARDINI FEDERICA</t>
  </si>
  <si>
    <t xml:space="preserve">LUPUL</t>
  </si>
  <si>
    <t xml:space="preserve">CAGGIATI VALENTINA</t>
  </si>
  <si>
    <t xml:space="preserve">PRFAR</t>
  </si>
  <si>
    <t xml:space="preserve">BOCCARDO MATILDE CARLA</t>
  </si>
  <si>
    <t xml:space="preserve">CALTABIANO GIULIA</t>
  </si>
  <si>
    <t xml:space="preserve">PROCOVANU ELISE</t>
  </si>
  <si>
    <t xml:space="preserve">SIVIERO ARIANNA</t>
  </si>
  <si>
    <t xml:space="preserve">FERRI GRETA</t>
  </si>
  <si>
    <t xml:space="preserve">MUNGO LUDOVICA</t>
  </si>
  <si>
    <t xml:space="preserve">PERUGINI BEATRICE</t>
  </si>
  <si>
    <t xml:space="preserve">CARNEVALE LUDOVICA</t>
  </si>
  <si>
    <t xml:space="preserve">RMCAM</t>
  </si>
  <si>
    <t xml:space="preserve">CAPRIOTTI VITTORIA</t>
  </si>
  <si>
    <t xml:space="preserve">DI BENEDETTO CHIARA MARIANNUNZIATINA</t>
  </si>
  <si>
    <t xml:space="preserve">TERENZI LUCIA</t>
  </si>
  <si>
    <t xml:space="preserve">FIGLIOLI AIDA PIA</t>
  </si>
  <si>
    <t xml:space="preserve">SCACCHIA VITTORIA</t>
  </si>
  <si>
    <t xml:space="preserve">TETI BIANCA</t>
  </si>
  <si>
    <t xml:space="preserve">PICCININI RUKMINI</t>
  </si>
  <si>
    <t xml:space="preserve">GEVOL</t>
  </si>
  <si>
    <t xml:space="preserve">DEL GIUDICE LORENZA</t>
  </si>
  <si>
    <t xml:space="preserve">ARDIZZONE EMMA</t>
  </si>
  <si>
    <t xml:space="preserve">DI MAURO MARTINA</t>
  </si>
  <si>
    <t xml:space="preserve">FGDAU</t>
  </si>
  <si>
    <t xml:space="preserve">METAURO SOFIA</t>
  </si>
  <si>
    <t xml:space="preserve">TUFONI BENEDETTA SUNITA</t>
  </si>
  <si>
    <t xml:space="preserve">MICHELI GUYA</t>
  </si>
  <si>
    <t xml:space="preserve">COLARIETI SOFIA</t>
  </si>
  <si>
    <t xml:space="preserve">SCUDIERI GIADA</t>
  </si>
  <si>
    <t xml:space="preserve">AQGYM</t>
  </si>
  <si>
    <t xml:space="preserve">DOMINICI LIVIA MARIA</t>
  </si>
  <si>
    <t xml:space="preserve">PGFOR</t>
  </si>
  <si>
    <t xml:space="preserve">SAVINO SARA</t>
  </si>
  <si>
    <t xml:space="preserve">BUCCIFERRI LUDOVICA</t>
  </si>
  <si>
    <t xml:space="preserve">TOMASELLI FRANCESCA</t>
  </si>
  <si>
    <t xml:space="preserve">DEL MONACO ELISABETTA</t>
  </si>
  <si>
    <t xml:space="preserve">MIGLIETTI GIORGIA</t>
  </si>
  <si>
    <t xml:space="preserve">CALANDRINO ARIANNA</t>
  </si>
  <si>
    <t xml:space="preserve">TPSMA</t>
  </si>
  <si>
    <t xml:space="preserve">MELARANCI RACHELE</t>
  </si>
  <si>
    <t xml:space="preserve">VOGNA CHIARA</t>
  </si>
  <si>
    <t xml:space="preserve">CAPPELLI MARTA</t>
  </si>
  <si>
    <t xml:space="preserve">BERARDINI ELEONORA</t>
  </si>
  <si>
    <t xml:space="preserve">EMMA ARIANNA</t>
  </si>
  <si>
    <t xml:space="preserve">RMTRI</t>
  </si>
  <si>
    <t xml:space="preserve">FIGLIOLA ALESSANDRA</t>
  </si>
  <si>
    <t xml:space="preserve">TOAUG</t>
  </si>
  <si>
    <t xml:space="preserve">ZORZATO CATERINA</t>
  </si>
  <si>
    <t xml:space="preserve">PDCUS</t>
  </si>
  <si>
    <t xml:space="preserve">PLATINI AURORA</t>
  </si>
  <si>
    <t xml:space="preserve">VBASS</t>
  </si>
  <si>
    <t xml:space="preserve">TOMASELLI NADIA</t>
  </si>
  <si>
    <t xml:space="preserve">GARGIULO GIULIA</t>
  </si>
  <si>
    <t xml:space="preserve">NACHI</t>
  </si>
  <si>
    <t xml:space="preserve">BERTONI CATERINA</t>
  </si>
  <si>
    <t xml:space="preserve">UDGEM</t>
  </si>
  <si>
    <t xml:space="preserve">TULUMELLO VIOLA</t>
  </si>
  <si>
    <t xml:space="preserve">AQMAR</t>
  </si>
  <si>
    <t xml:space="preserve">DE ANDRES GARRIDO SOFIA</t>
  </si>
  <si>
    <t xml:space="preserve">CALÒ ILARIA</t>
  </si>
  <si>
    <t xml:space="preserve">CHIANESE GIULIA</t>
  </si>
  <si>
    <t xml:space="preserve">FALLUCCHI FEDERICA</t>
  </si>
  <si>
    <t xml:space="preserve">LONGHI GAIA BEATRICE</t>
  </si>
  <si>
    <t xml:space="preserve">FULLI GIULIA</t>
  </si>
  <si>
    <t xml:space="preserve">BUCCI SOPHIA</t>
  </si>
  <si>
    <t xml:space="preserve">FGSSE</t>
  </si>
  <si>
    <t xml:space="preserve">MERLI MATILDE</t>
  </si>
  <si>
    <t xml:space="preserve">RAPOLLA DANIELA</t>
  </si>
  <si>
    <t xml:space="preserve">ROSCIANO VITTORIA</t>
  </si>
  <si>
    <t xml:space="preserve">ALFIERI BEATRICE</t>
  </si>
  <si>
    <t xml:space="preserve">NACUL</t>
  </si>
  <si>
    <t xml:space="preserve">FERRARI RACHELE</t>
  </si>
  <si>
    <t xml:space="preserve">MARTINO GIULIA</t>
  </si>
  <si>
    <t xml:space="preserve">FALLUCCHI FRANCESCA</t>
  </si>
  <si>
    <t xml:space="preserve">KOVALCHUK DARENA</t>
  </si>
  <si>
    <t xml:space="preserve">QUARANTA CARLOTTA</t>
  </si>
  <si>
    <t xml:space="preserve">FUNDARO' FRANCESCA</t>
  </si>
  <si>
    <t xml:space="preserve">LONGHI ILARIA</t>
  </si>
  <si>
    <t xml:space="preserve">TARTARI REBECCA</t>
  </si>
  <si>
    <t xml:space="preserve">MERLER SOFIA</t>
  </si>
  <si>
    <t xml:space="preserve">TNTRE</t>
  </si>
  <si>
    <t xml:space="preserve">DI TULLIO MARIA</t>
  </si>
  <si>
    <t xml:space="preserve">SCAGLIA FRANCESCA</t>
  </si>
  <si>
    <t xml:space="preserve">BYCZKOWSKA OLIWIA ANITA</t>
  </si>
  <si>
    <t xml:space="preserve">TONA LISA</t>
  </si>
  <si>
    <t xml:space="preserve">MASIERO MARTINA</t>
  </si>
  <si>
    <t xml:space="preserve">GASBARRINO GIORGIA</t>
  </si>
  <si>
    <t xml:space="preserve">CBTDL</t>
  </si>
  <si>
    <t xml:space="preserve">LIRUSSI LUDOVICA</t>
  </si>
  <si>
    <t xml:space="preserve">MARGUTTA RACHELE</t>
  </si>
  <si>
    <t xml:space="preserve">BERNARDINI GUENDALINA</t>
  </si>
  <si>
    <t xml:space="preserve">PILATO GIULIA TERESA</t>
  </si>
  <si>
    <t xml:space="preserve">TIERI ELISABETTA GAIA</t>
  </si>
  <si>
    <t xml:space="preserve">MORSELLI AZZURRA</t>
  </si>
  <si>
    <t xml:space="preserve">FURFARO AGNESE</t>
  </si>
  <si>
    <t xml:space="preserve">BANFO LUCREZIA CHIARA</t>
  </si>
  <si>
    <t xml:space="preserve">CORRADO FRANCESCA</t>
  </si>
  <si>
    <t xml:space="preserve">DI GRIGOLI STEFANIA</t>
  </si>
  <si>
    <t xml:space="preserve">ROSATI GIORGIA</t>
  </si>
  <si>
    <t xml:space="preserve">SCARAMUZZA AZZURRA</t>
  </si>
  <si>
    <t xml:space="preserve">POMPOLANI SILVIA</t>
  </si>
  <si>
    <t xml:space="preserve">CARUSO CAROLA</t>
  </si>
  <si>
    <t xml:space="preserve">CARACCIOLO TORCHIAROLO VALERIA</t>
  </si>
  <si>
    <t xml:space="preserve">LTAPR</t>
  </si>
  <si>
    <t xml:space="preserve">BERGANTINO MONICA</t>
  </si>
  <si>
    <t xml:space="preserve">CBBAS</t>
  </si>
  <si>
    <t xml:space="preserve">PROIETTI SARA</t>
  </si>
  <si>
    <t xml:space="preserve">ROCCA LUNA</t>
  </si>
  <si>
    <t xml:space="preserve">OPILIO ELENA</t>
  </si>
  <si>
    <t xml:space="preserve">RANKING  G.P.G.   -   RAGAZZI + ALLIEVI    SCIABOLA  MASCHILE  -  AGGIORNAMENTO 26 Settembre 2021</t>
  </si>
  <si>
    <t xml:space="preserve">SIBILLO MASSIMO</t>
  </si>
  <si>
    <t xml:space="preserve">GIOVANETTI PABLO</t>
  </si>
  <si>
    <t xml:space="preserve">DE ROSA GUIDO</t>
  </si>
  <si>
    <t xml:space="preserve">OTTAVIANI MATTEO</t>
  </si>
  <si>
    <t xml:space="preserve">ZINI ROBERTO</t>
  </si>
  <si>
    <t xml:space="preserve">PICCHI FILIPPO</t>
  </si>
  <si>
    <t xml:space="preserve">BARLOCCI ANDREA</t>
  </si>
  <si>
    <t xml:space="preserve">DENTATO MANUEL</t>
  </si>
  <si>
    <t xml:space="preserve">LEONI NICOLO'</t>
  </si>
  <si>
    <t xml:space="preserve">VIVALDI DAVIDE</t>
  </si>
  <si>
    <t xml:space="preserve">TRANCHIDA NATALE</t>
  </si>
  <si>
    <t xml:space="preserve">SIMIONATO FILIPPO</t>
  </si>
  <si>
    <t xml:space="preserve">VEOFF</t>
  </si>
  <si>
    <t xml:space="preserve">CORONETTA SAMUELE</t>
  </si>
  <si>
    <t xml:space="preserve">PERNA GIUSEPPE</t>
  </si>
  <si>
    <t xml:space="preserve">REALE VALERIO</t>
  </si>
  <si>
    <t xml:space="preserve">REALE LEONARDO</t>
  </si>
  <si>
    <t xml:space="preserve">RAGGI NICOLA</t>
  </si>
  <si>
    <t xml:space="preserve">BARBARESE MATTEO</t>
  </si>
  <si>
    <t xml:space="preserve">BENIGNI RICCARDO</t>
  </si>
  <si>
    <t xml:space="preserve">MASTROLITTO PIETRO GIANNI</t>
  </si>
  <si>
    <t xml:space="preserve">PIRAINA ALESSIO</t>
  </si>
  <si>
    <t xml:space="preserve">VISCARDI LORENZO</t>
  </si>
  <si>
    <t xml:space="preserve">ARTUSO ANDREA</t>
  </si>
  <si>
    <t xml:space="preserve">TRIBUNO ANDREA</t>
  </si>
  <si>
    <t xml:space="preserve">SOLDANO CARLO GIUSEPPE</t>
  </si>
  <si>
    <t xml:space="preserve">GUBBIOTTI SAMUELE</t>
  </si>
  <si>
    <t xml:space="preserve">SANTI RICCARDO</t>
  </si>
  <si>
    <t xml:space="preserve">MADONNA LORENZO</t>
  </si>
  <si>
    <t xml:space="preserve">BURIANI AMANUEL</t>
  </si>
  <si>
    <t xml:space="preserve">BOARC</t>
  </si>
  <si>
    <t xml:space="preserve">LAGANÀ ALESSANDRO</t>
  </si>
  <si>
    <t xml:space="preserve">BERTÈ FRANCESCO</t>
  </si>
  <si>
    <t xml:space="preserve">IEMMI MATTEO</t>
  </si>
  <si>
    <t xml:space="preserve">PAGIN TOMMASO</t>
  </si>
  <si>
    <t xml:space="preserve">MURTAS CHRISTIAN</t>
  </si>
  <si>
    <t xml:space="preserve">ACQUAVIVA EMANUELE</t>
  </si>
  <si>
    <t xml:space="preserve">MAESTRI RICCARDO</t>
  </si>
  <si>
    <t xml:space="preserve">CASTRUCCI COTICHINI ETTORE</t>
  </si>
  <si>
    <t xml:space="preserve">STEFANUTTI LORENZO</t>
  </si>
  <si>
    <t xml:space="preserve">IORIO SAMUEL</t>
  </si>
  <si>
    <t xml:space="preserve">VIOLA LUCA</t>
  </si>
  <si>
    <t xml:space="preserve">AGOUDA AMAL SHARUK</t>
  </si>
  <si>
    <t xml:space="preserve">LIBERATO SALVATORE</t>
  </si>
  <si>
    <t xml:space="preserve">ANTONELLI DAVIDE</t>
  </si>
  <si>
    <t xml:space="preserve">LONGO ORLANDO LUIGI</t>
  </si>
  <si>
    <t xml:space="preserve">TAULLI  VALENTINO</t>
  </si>
  <si>
    <t xml:space="preserve">MALARA PAOLO</t>
  </si>
  <si>
    <t xml:space="preserve">ALBINO FRANCESCO</t>
  </si>
  <si>
    <t xml:space="preserve">SENSI DANIELE</t>
  </si>
  <si>
    <t xml:space="preserve">RUBINI MATTEO</t>
  </si>
  <si>
    <t xml:space="preserve">MOTTA LUCA</t>
  </si>
  <si>
    <t xml:space="preserve">CARLOTTI ROBERTO</t>
  </si>
  <si>
    <t xml:space="preserve">SCARFONE STEFANO MARIA</t>
  </si>
  <si>
    <t xml:space="preserve">ROSSI EMANUELE</t>
  </si>
  <si>
    <t xml:space="preserve">MENEGHELLI GIOVANNI</t>
  </si>
  <si>
    <t xml:space="preserve">FIASCHI MATTIA</t>
  </si>
  <si>
    <t xml:space="preserve">CICCONE ANTONIO</t>
  </si>
  <si>
    <t xml:space="preserve">BOTTARI DIEGO</t>
  </si>
  <si>
    <t xml:space="preserve">BLASI GABRIELE JACOPO</t>
  </si>
  <si>
    <t xml:space="preserve">TELETIN CRISTIAN</t>
  </si>
  <si>
    <t xml:space="preserve">CAPITANI MICHELE</t>
  </si>
  <si>
    <t xml:space="preserve">NASUTI MARIO</t>
  </si>
  <si>
    <t xml:space="preserve">AGOSTA LORENZO MARIA</t>
  </si>
  <si>
    <t xml:space="preserve">TPMAZ</t>
  </si>
  <si>
    <t xml:space="preserve">DI DATO VINCENZO</t>
  </si>
  <si>
    <t xml:space="preserve">PAPPALARDO MATTIA</t>
  </si>
  <si>
    <t xml:space="preserve">BRESSAN VAN AN</t>
  </si>
  <si>
    <t xml:space="preserve">CALDI DAVIDE</t>
  </si>
  <si>
    <t xml:space="preserve">TASSIN LORENZO</t>
  </si>
  <si>
    <t xml:space="preserve">ROMANO DAVIDE</t>
  </si>
  <si>
    <t xml:space="preserve">CECCHINELLI GABRIELE</t>
  </si>
  <si>
    <t xml:space="preserve">VERZEA VICTOR</t>
  </si>
  <si>
    <t xml:space="preserve">GOISIS MATTEO LUIGI</t>
  </si>
  <si>
    <t xml:space="preserve">NICOLUCCI ALESSANDRO</t>
  </si>
  <si>
    <t xml:space="preserve">ATTANASIO FLAVIO</t>
  </si>
  <si>
    <t xml:space="preserve">LUPARDINI SILVANO FRANCESCO</t>
  </si>
  <si>
    <t xml:space="preserve">SUSAN MARCO</t>
  </si>
  <si>
    <t xml:space="preserve">MARCHINI GIORGIO VANGELIS</t>
  </si>
  <si>
    <t xml:space="preserve">BOMBARA FRANCESCO</t>
  </si>
  <si>
    <t xml:space="preserve">GIORDANO LORENZ0</t>
  </si>
  <si>
    <t xml:space="preserve">FAVILLA GIORGIO</t>
  </si>
  <si>
    <t xml:space="preserve">SPLENDORE DAVIDE</t>
  </si>
  <si>
    <t xml:space="preserve">MIUCCI MATTEO</t>
  </si>
  <si>
    <t xml:space="preserve">MARCELLI SAMUEL</t>
  </si>
  <si>
    <t xml:space="preserve">TERRENZIO ELIA</t>
  </si>
  <si>
    <t xml:space="preserve">ROMANTINI AUGUSTO</t>
  </si>
  <si>
    <t xml:space="preserve">DI MAIO LUIGI</t>
  </si>
  <si>
    <t xml:space="preserve">LATHAM UMANA GASPAR</t>
  </si>
  <si>
    <t xml:space="preserve">GIACOPAZZI OMAR</t>
  </si>
  <si>
    <t xml:space="preserve">DI BARTOLOMEO NICOLO'</t>
  </si>
  <si>
    <t xml:space="preserve">FOGÀ FLAVIO</t>
  </si>
  <si>
    <t xml:space="preserve">FERRANTE NICOLO'</t>
  </si>
  <si>
    <t xml:space="preserve">PECORARO DAVIDE</t>
  </si>
  <si>
    <t xml:space="preserve">PELLEGATTA FRANCESCO</t>
  </si>
  <si>
    <t xml:space="preserve">TOMAS PIERPAOLO</t>
  </si>
  <si>
    <t xml:space="preserve">BRUSCA GABRIELE</t>
  </si>
  <si>
    <t xml:space="preserve">FORCHIGNONE ANTONIO</t>
  </si>
  <si>
    <t xml:space="preserve">PILOTTO ANGELO</t>
  </si>
  <si>
    <t xml:space="preserve">STEFFAN LORENZO</t>
  </si>
  <si>
    <t xml:space="preserve">GHIDINI RICCARDO</t>
  </si>
  <si>
    <t xml:space="preserve">GALDI MODESTO</t>
  </si>
  <si>
    <t xml:space="preserve">STROE DAVID</t>
  </si>
  <si>
    <t xml:space="preserve">TOMASSETTI YURI</t>
  </si>
  <si>
    <t xml:space="preserve">TIROTTI TOMMASO</t>
  </si>
  <si>
    <t xml:space="preserve">FIORILLO LUCA</t>
  </si>
  <si>
    <t xml:space="preserve">MICCIO GIANMARCO</t>
  </si>
  <si>
    <t xml:space="preserve">CAVALLI LUCA</t>
  </si>
  <si>
    <t xml:space="preserve">MARTINEZ CASTRO PIERO ANDRES</t>
  </si>
  <si>
    <t xml:space="preserve">ZANUSSI JACOPO ANGELO</t>
  </si>
  <si>
    <t xml:space="preserve">PAVONCELLO ANDREA</t>
  </si>
  <si>
    <t xml:space="preserve">TALLO DAVID</t>
  </si>
  <si>
    <t xml:space="preserve">SECCHI FILIPPO MATTEO</t>
  </si>
  <si>
    <t xml:space="preserve">SPECCHIA MATTEO</t>
  </si>
  <si>
    <t xml:space="preserve">MACCELLI NICOLAS</t>
  </si>
  <si>
    <t xml:space="preserve">POSS</t>
  </si>
  <si>
    <t xml:space="preserve">PASQUALINO MATTIA</t>
  </si>
  <si>
    <t xml:space="preserve">DI PAOLO LUCA</t>
  </si>
  <si>
    <t xml:space="preserve">ILARI FABIO</t>
  </si>
  <si>
    <t xml:space="preserve">MISSAGLIA GIACOMO</t>
  </si>
  <si>
    <t xml:space="preserve">VIGNOLI DIEGO</t>
  </si>
  <si>
    <t xml:space="preserve">ROCCA DIEGO</t>
  </si>
  <si>
    <t xml:space="preserve">BIANCHI NICOLÒ</t>
  </si>
  <si>
    <t xml:space="preserve">CACCAVELLI VINCENZO</t>
  </si>
  <si>
    <t xml:space="preserve">PARACCHI FEDERICO</t>
  </si>
  <si>
    <t xml:space="preserve">ARPAIA LEANDRO</t>
  </si>
  <si>
    <t xml:space="preserve">TROISI PIERPAOLO</t>
  </si>
  <si>
    <t xml:space="preserve">CUCCARO FABIO</t>
  </si>
  <si>
    <t xml:space="preserve">GATTA NIKO</t>
  </si>
  <si>
    <t xml:space="preserve">BATTISTA MATTIA</t>
  </si>
  <si>
    <t xml:space="preserve">PERILLO LEONARDO</t>
  </si>
  <si>
    <t xml:space="preserve">GIARRATANO FABRIZIO</t>
  </si>
  <si>
    <t xml:space="preserve">MASTELLONE EDOARDO</t>
  </si>
  <si>
    <t xml:space="preserve">TOSCANO VINCENZO</t>
  </si>
  <si>
    <t xml:space="preserve">BIGNONE DANIELE</t>
  </si>
  <si>
    <t xml:space="preserve">BRUNO SIMONE</t>
  </si>
  <si>
    <t xml:space="preserve">SALUSTRI DJEFTE'</t>
  </si>
  <si>
    <t xml:space="preserve">CASTRUCCI COTICHINI LUCA</t>
  </si>
  <si>
    <t xml:space="preserve">LUISE FRANCESCO</t>
  </si>
  <si>
    <t xml:space="preserve">AMATO GAETANO</t>
  </si>
  <si>
    <t xml:space="preserve">NAMEG</t>
  </si>
  <si>
    <t xml:space="preserve">TERRACCIANO GIANLUCA</t>
  </si>
  <si>
    <t xml:space="preserve">XIE ETHAN</t>
  </si>
  <si>
    <t xml:space="preserve">RESI ALESSANDRO</t>
  </si>
  <si>
    <t xml:space="preserve">CRUCIANI MAX RICHARD</t>
  </si>
  <si>
    <t xml:space="preserve">FREGNAN JACOPO</t>
  </si>
  <si>
    <t xml:space="preserve">GIUDICI DAVIDE</t>
  </si>
  <si>
    <t xml:space="preserve">SCOTUZZI DANIELE</t>
  </si>
  <si>
    <t xml:space="preserve">DI NARDO ALESSANDRO</t>
  </si>
  <si>
    <t xml:space="preserve">COSTANTINO FLAVIO</t>
  </si>
  <si>
    <t xml:space="preserve">LOSANO FEDERICO</t>
  </si>
  <si>
    <t xml:space="preserve">BERIO RAPETTI ZENO</t>
  </si>
  <si>
    <t xml:space="preserve">GOZZER COCHISE</t>
  </si>
  <si>
    <t xml:space="preserve">STOCCO LAM</t>
  </si>
  <si>
    <t xml:space="preserve">PORRELLO GIUSEPPE</t>
  </si>
  <si>
    <t xml:space="preserve">SMARGIASSI DARIO</t>
  </si>
  <si>
    <t xml:space="preserve">TARTAGLIA EROS</t>
  </si>
  <si>
    <t xml:space="preserve">CAZZOLA GABRIELE</t>
  </si>
  <si>
    <t xml:space="preserve">MODULO FRANCESCO</t>
  </si>
  <si>
    <t xml:space="preserve">ALBERTALLI ENRICO</t>
  </si>
  <si>
    <t xml:space="preserve">LEONESSA MARIO</t>
  </si>
  <si>
    <t xml:space="preserve">PONTELLO MARCO ELIA</t>
  </si>
  <si>
    <t xml:space="preserve">MENDOLICCHIO LORENZO</t>
  </si>
  <si>
    <t xml:space="preserve">BELTRAMI GIULIO</t>
  </si>
  <si>
    <t xml:space="preserve">BUZZI GABRIELE</t>
  </si>
  <si>
    <t xml:space="preserve">VTVIT</t>
  </si>
  <si>
    <t xml:space="preserve">GALLUCCIO GIACOMO</t>
  </si>
  <si>
    <t xml:space="preserve">BRUNI LUCA</t>
  </si>
  <si>
    <t xml:space="preserve">MACOLA ALDO</t>
  </si>
  <si>
    <t xml:space="preserve">SARRA FEDERICO</t>
  </si>
  <si>
    <t xml:space="preserve">RMCC</t>
  </si>
  <si>
    <t xml:space="preserve">SANTIROSI ALESSANDRO MARIA</t>
  </si>
  <si>
    <t xml:space="preserve">FORNARIO EMANUELE</t>
  </si>
  <si>
    <t xml:space="preserve">STRASSER LUCA</t>
  </si>
  <si>
    <t xml:space="preserve">IUCULANO EMANUELE</t>
  </si>
  <si>
    <t xml:space="preserve">VALDARNINI LEONARDO JOSEPH</t>
  </si>
  <si>
    <t xml:space="preserve">PERINI DARIO</t>
  </si>
  <si>
    <t xml:space="preserve">BRUNELLI FRANCESCO</t>
  </si>
  <si>
    <t xml:space="preserve">COLOMBI ACHILLE ELIA</t>
  </si>
  <si>
    <t xml:space="preserve">CORRADINI LEONARDO</t>
  </si>
  <si>
    <t xml:space="preserve">PARODI GABRIELE</t>
  </si>
  <si>
    <t xml:space="preserve">TORQUATO PIERPAOLO</t>
  </si>
  <si>
    <t xml:space="preserve">SALAMONE DANIELE</t>
  </si>
  <si>
    <t xml:space="preserve">DALLERA NATHAN</t>
  </si>
  <si>
    <t xml:space="preserve">FIORE DAVIDE</t>
  </si>
  <si>
    <t xml:space="preserve">DI MARTINO MICHELE</t>
  </si>
  <si>
    <t xml:space="preserve">TAVERNA LEONARDO</t>
  </si>
  <si>
    <t xml:space="preserve">BELLIGGIANO FLAVIO</t>
  </si>
  <si>
    <t xml:space="preserve">DE MAJO ANDEA</t>
  </si>
  <si>
    <t xml:space="preserve">GARDINALI GIACOMO</t>
  </si>
  <si>
    <t xml:space="preserve">PELLEGRINO MATTIA</t>
  </si>
  <si>
    <t xml:space="preserve">GUZMAN GENITO CARLO JAVIER</t>
  </si>
  <si>
    <t xml:space="preserve">PEACC</t>
  </si>
  <si>
    <t xml:space="preserve">TOSCANO LUCA</t>
  </si>
  <si>
    <t xml:space="preserve">PALMITESSA FILIPPO</t>
  </si>
  <si>
    <t xml:space="preserve">FOGLIANO STEFANO</t>
  </si>
  <si>
    <t xml:space="preserve">VOLPI SIRIO</t>
  </si>
  <si>
    <t xml:space="preserve">SGAMBATO ERIK</t>
  </si>
  <si>
    <t xml:space="preserve">BREUSA SIMONE</t>
  </si>
  <si>
    <t xml:space="preserve">RIPAMONTI DIEGO</t>
  </si>
  <si>
    <t xml:space="preserve">PERTINGER FABIO</t>
  </si>
  <si>
    <t xml:space="preserve">PIPINO FRANCESCO</t>
  </si>
  <si>
    <t xml:space="preserve">GIORNI TOMMASO</t>
  </si>
  <si>
    <t xml:space="preserve">BRUNO JESUA</t>
  </si>
  <si>
    <t xml:space="preserve">CHIAVELLI VALERIO MASSIMO</t>
  </si>
  <si>
    <t xml:space="preserve">PIETRINI ANGELO</t>
  </si>
  <si>
    <t xml:space="preserve">CUTERI FEDERICO</t>
  </si>
  <si>
    <t xml:space="preserve">PARIS ET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2"/>
    </font>
    <font>
      <sz val="10"/>
      <color rgb="FF0066CC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sz val="10"/>
      <color rgb="FF00CCFF"/>
      <name val="Times New Roman"/>
      <family val="1"/>
    </font>
    <font>
      <b val="true"/>
      <u val="single"/>
      <sz val="16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1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2.25</v>
      </c>
      <c r="G6" s="42" t="n">
        <v>61.8</v>
      </c>
      <c r="H6" s="43" t="n">
        <v>0</v>
      </c>
      <c r="I6" s="44" t="n">
        <v>179.25</v>
      </c>
      <c r="J6" s="43" t="n">
        <v>0</v>
      </c>
      <c r="K6" s="43" t="n">
        <v>0</v>
      </c>
      <c r="L6" s="45" t="n">
        <v>303.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8895</v>
      </c>
      <c r="D7" s="51" t="s">
        <v>20</v>
      </c>
      <c r="E7" s="52" t="s">
        <v>21</v>
      </c>
      <c r="F7" s="53" t="n">
        <v>40.658</v>
      </c>
      <c r="G7" s="54" t="n">
        <v>50.16</v>
      </c>
      <c r="H7" s="55" t="n">
        <v>0</v>
      </c>
      <c r="I7" s="56" t="n">
        <v>197.588</v>
      </c>
      <c r="J7" s="55" t="n">
        <v>0</v>
      </c>
      <c r="K7" s="55" t="n">
        <v>0</v>
      </c>
      <c r="L7" s="57" t="n">
        <v>288.406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8" t="n">
        <v>3</v>
      </c>
      <c r="B8" s="49" t="s">
        <v>22</v>
      </c>
      <c r="C8" s="50" t="n">
        <v>663061</v>
      </c>
      <c r="D8" s="51" t="s">
        <v>23</v>
      </c>
      <c r="E8" s="52" t="s">
        <v>21</v>
      </c>
      <c r="F8" s="53" t="n">
        <v>63.15</v>
      </c>
      <c r="G8" s="54" t="n">
        <v>62.25</v>
      </c>
      <c r="H8" s="55" t="n">
        <v>0</v>
      </c>
      <c r="I8" s="56" t="n">
        <v>158.07</v>
      </c>
      <c r="J8" s="55" t="n">
        <v>0</v>
      </c>
      <c r="K8" s="55" t="n">
        <v>0</v>
      </c>
      <c r="L8" s="57" t="n">
        <v>283.47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8" t="n">
        <v>4</v>
      </c>
      <c r="B9" s="49" t="s">
        <v>24</v>
      </c>
      <c r="C9" s="50" t="n">
        <v>681166</v>
      </c>
      <c r="D9" s="51" t="s">
        <v>25</v>
      </c>
      <c r="E9" s="52" t="s">
        <v>21</v>
      </c>
      <c r="F9" s="53" t="n">
        <v>62.55</v>
      </c>
      <c r="G9" s="54" t="n">
        <v>62.7</v>
      </c>
      <c r="H9" s="55" t="n">
        <v>0</v>
      </c>
      <c r="I9" s="56" t="n">
        <v>128.432</v>
      </c>
      <c r="J9" s="55" t="n">
        <v>0</v>
      </c>
      <c r="K9" s="55" t="n">
        <v>0</v>
      </c>
      <c r="L9" s="57" t="n">
        <v>253.682</v>
      </c>
      <c r="M9" s="58" t="n">
        <v>4</v>
      </c>
      <c r="N9" s="59" t="n">
        <v>0</v>
      </c>
    </row>
    <row r="10" s="60" customFormat="true" ht="12.75" hidden="false" customHeight="false" outlineLevel="0" collapsed="false">
      <c r="A10" s="48" t="n">
        <v>5</v>
      </c>
      <c r="B10" s="49" t="s">
        <v>26</v>
      </c>
      <c r="C10" s="50" t="n">
        <v>671034</v>
      </c>
      <c r="D10" s="51" t="s">
        <v>27</v>
      </c>
      <c r="E10" s="52" t="s">
        <v>18</v>
      </c>
      <c r="F10" s="53" t="n">
        <v>48.6</v>
      </c>
      <c r="G10" s="54" t="n">
        <v>39.877</v>
      </c>
      <c r="H10" s="55" t="n">
        <v>0</v>
      </c>
      <c r="I10" s="56" t="n">
        <v>143.4</v>
      </c>
      <c r="J10" s="55" t="n">
        <v>0</v>
      </c>
      <c r="K10" s="55" t="n">
        <v>0</v>
      </c>
      <c r="L10" s="57" t="n">
        <v>231.877</v>
      </c>
      <c r="M10" s="58" t="n">
        <v>5</v>
      </c>
      <c r="N10" s="59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A11" s="48" t="n">
        <v>6</v>
      </c>
      <c r="B11" s="49" t="s">
        <v>28</v>
      </c>
      <c r="C11" s="50" t="n">
        <v>674272</v>
      </c>
      <c r="D11" s="51" t="s">
        <v>20</v>
      </c>
      <c r="E11" s="52" t="s">
        <v>21</v>
      </c>
      <c r="F11" s="53" t="n">
        <v>40.658</v>
      </c>
      <c r="G11" s="54" t="n">
        <v>40.755</v>
      </c>
      <c r="H11" s="55" t="n">
        <v>0</v>
      </c>
      <c r="I11" s="56" t="n">
        <v>128.432</v>
      </c>
      <c r="J11" s="55" t="n">
        <v>0</v>
      </c>
      <c r="K11" s="55" t="n">
        <v>0</v>
      </c>
      <c r="L11" s="57" t="n">
        <v>209.845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78525</v>
      </c>
      <c r="D12" s="51" t="s">
        <v>30</v>
      </c>
      <c r="E12" s="52" t="s">
        <v>21</v>
      </c>
      <c r="F12" s="53" t="n">
        <v>40.463</v>
      </c>
      <c r="G12" s="54" t="n">
        <v>60.75</v>
      </c>
      <c r="H12" s="55" t="n">
        <v>0</v>
      </c>
      <c r="I12" s="56" t="n">
        <v>98.797</v>
      </c>
      <c r="J12" s="55" t="n">
        <v>0</v>
      </c>
      <c r="K12" s="55" t="n">
        <v>0</v>
      </c>
      <c r="L12" s="57" t="n">
        <v>200.01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72241</v>
      </c>
      <c r="D13" s="51" t="s">
        <v>32</v>
      </c>
      <c r="E13" s="52" t="s">
        <v>21</v>
      </c>
      <c r="F13" s="53" t="n">
        <v>50.52</v>
      </c>
      <c r="G13" s="54" t="n">
        <v>49.8</v>
      </c>
      <c r="H13" s="55" t="n">
        <v>0</v>
      </c>
      <c r="I13" s="56" t="n">
        <v>98.796</v>
      </c>
      <c r="J13" s="55" t="n">
        <v>0</v>
      </c>
      <c r="K13" s="55" t="n">
        <v>0</v>
      </c>
      <c r="L13" s="57" t="n">
        <v>199.116</v>
      </c>
      <c r="M13" s="58" t="n">
        <v>8</v>
      </c>
      <c r="N13" s="59" t="n">
        <v>0</v>
      </c>
      <c r="W13" s="60"/>
      <c r="X13" s="60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6745</v>
      </c>
      <c r="D14" s="51" t="s">
        <v>34</v>
      </c>
      <c r="E14" s="52" t="s">
        <v>21</v>
      </c>
      <c r="F14" s="53" t="n">
        <v>61.95</v>
      </c>
      <c r="G14" s="54" t="n">
        <v>30.754</v>
      </c>
      <c r="H14" s="55" t="n">
        <v>0</v>
      </c>
      <c r="I14" s="56" t="n">
        <v>98.798</v>
      </c>
      <c r="J14" s="55" t="n">
        <v>0</v>
      </c>
      <c r="K14" s="55" t="n">
        <v>0</v>
      </c>
      <c r="L14" s="57" t="n">
        <v>191.502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76755</v>
      </c>
      <c r="D15" s="51" t="s">
        <v>25</v>
      </c>
      <c r="E15" s="52" t="s">
        <v>21</v>
      </c>
      <c r="F15" s="53" t="n">
        <v>50.04</v>
      </c>
      <c r="G15" s="54" t="n">
        <v>40.755</v>
      </c>
      <c r="H15" s="55" t="n">
        <v>0</v>
      </c>
      <c r="I15" s="56" t="n">
        <v>98.795</v>
      </c>
      <c r="J15" s="55" t="n">
        <v>0</v>
      </c>
      <c r="K15" s="55" t="n">
        <v>0</v>
      </c>
      <c r="L15" s="57" t="n">
        <v>189.59</v>
      </c>
      <c r="M15" s="58" t="n">
        <v>10</v>
      </c>
      <c r="N15" s="59" t="n">
        <v>0</v>
      </c>
    </row>
    <row r="16" customFormat="false" ht="12.75" hidden="false" customHeight="false" outlineLevel="0" collapsed="false">
      <c r="A16" s="48" t="n">
        <v>11</v>
      </c>
      <c r="B16" s="61" t="s">
        <v>36</v>
      </c>
      <c r="C16" s="62" t="n">
        <v>685445</v>
      </c>
      <c r="D16" s="63" t="s">
        <v>17</v>
      </c>
      <c r="E16" s="64" t="s">
        <v>18</v>
      </c>
      <c r="F16" s="53" t="n">
        <v>31.127</v>
      </c>
      <c r="G16" s="65" t="n">
        <v>40.17</v>
      </c>
      <c r="H16" s="55" t="n">
        <v>0</v>
      </c>
      <c r="I16" s="56" t="n">
        <v>116.513</v>
      </c>
      <c r="J16" s="55" t="n">
        <v>0</v>
      </c>
      <c r="K16" s="55" t="n">
        <v>0</v>
      </c>
      <c r="L16" s="57" t="n">
        <v>187.81</v>
      </c>
      <c r="M16" s="58" t="n">
        <v>12</v>
      </c>
      <c r="N16" s="59" t="n">
        <v>1</v>
      </c>
    </row>
    <row r="17" customFormat="false" ht="12.75" hidden="false" customHeight="false" outlineLevel="0" collapsed="false">
      <c r="A17" s="48" t="n">
        <v>12</v>
      </c>
      <c r="B17" s="49" t="s">
        <v>37</v>
      </c>
      <c r="C17" s="50" t="n">
        <v>662802</v>
      </c>
      <c r="D17" s="51" t="s">
        <v>38</v>
      </c>
      <c r="E17" s="52" t="s">
        <v>18</v>
      </c>
      <c r="F17" s="53" t="n">
        <v>30.979</v>
      </c>
      <c r="G17" s="54" t="n">
        <v>39.975</v>
      </c>
      <c r="H17" s="55" t="n">
        <v>0</v>
      </c>
      <c r="I17" s="56" t="n">
        <v>116.513</v>
      </c>
      <c r="J17" s="55" t="n">
        <v>0</v>
      </c>
      <c r="K17" s="55" t="n">
        <v>0</v>
      </c>
      <c r="L17" s="57" t="n">
        <v>187.467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8" t="n">
        <v>13</v>
      </c>
      <c r="B18" s="49" t="s">
        <v>39</v>
      </c>
      <c r="C18" s="50" t="n">
        <v>672185</v>
      </c>
      <c r="D18" s="51" t="s">
        <v>40</v>
      </c>
      <c r="E18" s="52" t="s">
        <v>18</v>
      </c>
      <c r="F18" s="53" t="n">
        <v>48.36</v>
      </c>
      <c r="G18" s="54" t="n">
        <v>60.6</v>
      </c>
      <c r="H18" s="55" t="n">
        <v>0</v>
      </c>
      <c r="I18" s="56" t="n">
        <v>57.368</v>
      </c>
      <c r="J18" s="55" t="n">
        <v>0</v>
      </c>
      <c r="K18" s="55" t="n">
        <v>0</v>
      </c>
      <c r="L18" s="57" t="n">
        <v>166.328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80651</v>
      </c>
      <c r="D19" s="51" t="s">
        <v>42</v>
      </c>
      <c r="E19" s="52" t="s">
        <v>18</v>
      </c>
      <c r="F19" s="53" t="n">
        <v>60.45</v>
      </c>
      <c r="G19" s="54" t="n">
        <v>48.48</v>
      </c>
      <c r="H19" s="55" t="n">
        <v>0</v>
      </c>
      <c r="I19" s="56" t="n">
        <v>57.361</v>
      </c>
      <c r="J19" s="55" t="n">
        <v>0</v>
      </c>
      <c r="K19" s="55" t="n">
        <v>0</v>
      </c>
      <c r="L19" s="57" t="n">
        <v>166.291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80975</v>
      </c>
      <c r="D20" s="51" t="s">
        <v>44</v>
      </c>
      <c r="E20" s="52" t="s">
        <v>21</v>
      </c>
      <c r="F20" s="53" t="n">
        <v>40.267</v>
      </c>
      <c r="G20" s="54" t="n">
        <v>61.5</v>
      </c>
      <c r="H20" s="55" t="n">
        <v>0</v>
      </c>
      <c r="I20" s="56" t="n">
        <v>63.23</v>
      </c>
      <c r="J20" s="55" t="n">
        <v>0</v>
      </c>
      <c r="K20" s="55" t="n">
        <v>0</v>
      </c>
      <c r="L20" s="57" t="n">
        <v>164.997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79163</v>
      </c>
      <c r="D21" s="51" t="s">
        <v>34</v>
      </c>
      <c r="E21" s="52" t="s">
        <v>21</v>
      </c>
      <c r="F21" s="53" t="n">
        <v>49.56</v>
      </c>
      <c r="G21" s="54" t="n">
        <v>39.975</v>
      </c>
      <c r="H21" s="55" t="n">
        <v>0</v>
      </c>
      <c r="I21" s="56" t="n">
        <v>63.233</v>
      </c>
      <c r="J21" s="55" t="n">
        <v>0</v>
      </c>
      <c r="K21" s="55" t="n">
        <v>0</v>
      </c>
      <c r="L21" s="57" t="n">
        <v>152.768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71446</v>
      </c>
      <c r="D22" s="51" t="s">
        <v>47</v>
      </c>
      <c r="E22" s="52" t="s">
        <v>21</v>
      </c>
      <c r="F22" s="53" t="n">
        <v>60</v>
      </c>
      <c r="G22" s="54" t="n">
        <v>60.3</v>
      </c>
      <c r="H22" s="55" t="n">
        <v>0</v>
      </c>
      <c r="I22" s="56" t="n">
        <v>31.623</v>
      </c>
      <c r="J22" s="55" t="n">
        <v>0</v>
      </c>
      <c r="K22" s="55" t="n">
        <v>0</v>
      </c>
      <c r="L22" s="57" t="n">
        <v>151.923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67540</v>
      </c>
      <c r="D23" s="51" t="s">
        <v>49</v>
      </c>
      <c r="E23" s="52" t="s">
        <v>21</v>
      </c>
      <c r="F23" s="53" t="n">
        <v>60.15</v>
      </c>
      <c r="G23" s="54" t="n">
        <v>60.15</v>
      </c>
      <c r="H23" s="55" t="n">
        <v>0</v>
      </c>
      <c r="I23" s="56" t="n">
        <v>31.62</v>
      </c>
      <c r="J23" s="55" t="n">
        <v>0</v>
      </c>
      <c r="K23" s="55" t="n">
        <v>0</v>
      </c>
      <c r="L23" s="57" t="n">
        <v>151.92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68113</v>
      </c>
      <c r="D24" s="51" t="s">
        <v>51</v>
      </c>
      <c r="E24" s="52" t="s">
        <v>18</v>
      </c>
      <c r="F24" s="53" t="n">
        <v>20.215</v>
      </c>
      <c r="G24" s="54" t="n">
        <v>40.463</v>
      </c>
      <c r="H24" s="55" t="n">
        <v>0</v>
      </c>
      <c r="I24" s="56" t="n">
        <v>89.628</v>
      </c>
      <c r="J24" s="55" t="n">
        <v>0</v>
      </c>
      <c r="K24" s="55" t="n">
        <v>0</v>
      </c>
      <c r="L24" s="57" t="n">
        <v>150.306</v>
      </c>
      <c r="M24" s="58" t="n">
        <v>19</v>
      </c>
      <c r="N24" s="59" t="n">
        <v>0</v>
      </c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89918</v>
      </c>
      <c r="D25" s="51" t="s">
        <v>53</v>
      </c>
      <c r="E25" s="52" t="s">
        <v>18</v>
      </c>
      <c r="F25" s="53" t="n">
        <v>48.12</v>
      </c>
      <c r="G25" s="54" t="n">
        <v>39.488</v>
      </c>
      <c r="H25" s="55" t="n">
        <v>0</v>
      </c>
      <c r="I25" s="56" t="n">
        <v>57.367</v>
      </c>
      <c r="J25" s="55" t="n">
        <v>0</v>
      </c>
      <c r="K25" s="55" t="n">
        <v>0</v>
      </c>
      <c r="L25" s="57" t="n">
        <v>144.975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8390</v>
      </c>
      <c r="D26" s="51" t="s">
        <v>55</v>
      </c>
      <c r="E26" s="52" t="s">
        <v>21</v>
      </c>
      <c r="F26" s="53" t="n">
        <v>60.75</v>
      </c>
      <c r="G26" s="54" t="n">
        <v>61.35</v>
      </c>
      <c r="H26" s="55" t="n">
        <v>0</v>
      </c>
      <c r="I26" s="56" t="n">
        <v>15.838</v>
      </c>
      <c r="J26" s="55" t="n">
        <v>0</v>
      </c>
      <c r="K26" s="55" t="n">
        <v>0</v>
      </c>
      <c r="L26" s="57" t="n">
        <v>137.938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78997</v>
      </c>
      <c r="D27" s="51" t="s">
        <v>57</v>
      </c>
      <c r="E27" s="52" t="s">
        <v>21</v>
      </c>
      <c r="F27" s="53" t="n">
        <v>60.15</v>
      </c>
      <c r="G27" s="54" t="n">
        <v>60.3</v>
      </c>
      <c r="H27" s="55" t="n">
        <v>0</v>
      </c>
      <c r="I27" s="56" t="n">
        <v>15.808</v>
      </c>
      <c r="J27" s="55" t="n">
        <v>0</v>
      </c>
      <c r="K27" s="55" t="n">
        <v>0</v>
      </c>
      <c r="L27" s="57" t="n">
        <v>136.258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80174</v>
      </c>
      <c r="D28" s="51" t="s">
        <v>59</v>
      </c>
      <c r="E28" s="52" t="s">
        <v>21</v>
      </c>
      <c r="F28" s="53" t="n">
        <v>60</v>
      </c>
      <c r="G28" s="54" t="n">
        <v>60</v>
      </c>
      <c r="H28" s="55" t="n">
        <v>0</v>
      </c>
      <c r="I28" s="56" t="n">
        <v>15.83</v>
      </c>
      <c r="J28" s="55" t="n">
        <v>0</v>
      </c>
      <c r="K28" s="55" t="n">
        <v>0</v>
      </c>
      <c r="L28" s="57" t="n">
        <v>135.83</v>
      </c>
      <c r="M28" s="58" t="n">
        <v>25</v>
      </c>
      <c r="N28" s="59" t="n">
        <v>2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66848</v>
      </c>
      <c r="D29" s="51" t="s">
        <v>61</v>
      </c>
      <c r="E29" s="52" t="s">
        <v>21</v>
      </c>
      <c r="F29" s="53" t="n">
        <v>41.048</v>
      </c>
      <c r="G29" s="54" t="n">
        <v>31.128</v>
      </c>
      <c r="H29" s="55" t="n">
        <v>0</v>
      </c>
      <c r="I29" s="56" t="n">
        <v>63.231</v>
      </c>
      <c r="J29" s="55" t="n">
        <v>0</v>
      </c>
      <c r="K29" s="55" t="n">
        <v>0</v>
      </c>
      <c r="L29" s="57" t="n">
        <v>135.407</v>
      </c>
      <c r="M29" s="58" t="n">
        <v>26</v>
      </c>
      <c r="N29" s="59" t="n">
        <v>2</v>
      </c>
    </row>
    <row r="30" customFormat="false" ht="12.75" hidden="false" customHeight="false" outlineLevel="0" collapsed="false">
      <c r="A30" s="48" t="n">
        <v>25</v>
      </c>
      <c r="B30" s="61" t="s">
        <v>62</v>
      </c>
      <c r="C30" s="62" t="n">
        <v>663996</v>
      </c>
      <c r="D30" s="63" t="s">
        <v>17</v>
      </c>
      <c r="E30" s="66" t="s">
        <v>21</v>
      </c>
      <c r="F30" s="53" t="n">
        <v>49.8</v>
      </c>
      <c r="G30" s="65" t="n">
        <v>19.784</v>
      </c>
      <c r="H30" s="55" t="n">
        <v>0</v>
      </c>
      <c r="I30" s="56" t="n">
        <v>63.234</v>
      </c>
      <c r="J30" s="55" t="n">
        <v>0</v>
      </c>
      <c r="K30" s="55" t="n">
        <v>0</v>
      </c>
      <c r="L30" s="57" t="n">
        <v>132.818</v>
      </c>
      <c r="M30" s="58" t="n">
        <v>21</v>
      </c>
      <c r="N30" s="59" t="n">
        <v>-4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65142</v>
      </c>
      <c r="D31" s="51" t="s">
        <v>64</v>
      </c>
      <c r="E31" s="52" t="s">
        <v>21</v>
      </c>
      <c r="F31" s="53" t="n">
        <v>60.15</v>
      </c>
      <c r="G31" s="54" t="n">
        <v>60</v>
      </c>
      <c r="H31" s="55" t="n">
        <v>0</v>
      </c>
      <c r="I31" s="56" t="n">
        <v>7.967</v>
      </c>
      <c r="J31" s="55" t="n">
        <v>0</v>
      </c>
      <c r="K31" s="55" t="n">
        <v>0</v>
      </c>
      <c r="L31" s="57" t="n">
        <v>128.117</v>
      </c>
      <c r="M31" s="58" t="n">
        <v>27</v>
      </c>
      <c r="N31" s="59" t="n">
        <v>1</v>
      </c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83890</v>
      </c>
      <c r="D32" s="51" t="s">
        <v>66</v>
      </c>
      <c r="E32" s="52" t="s">
        <v>21</v>
      </c>
      <c r="F32" s="53" t="n">
        <v>60</v>
      </c>
      <c r="G32" s="54" t="n">
        <v>60</v>
      </c>
      <c r="H32" s="55" t="n">
        <v>0</v>
      </c>
      <c r="I32" s="56" t="n">
        <v>7.962</v>
      </c>
      <c r="J32" s="55" t="n">
        <v>0</v>
      </c>
      <c r="K32" s="55" t="n">
        <v>0</v>
      </c>
      <c r="L32" s="57" t="n">
        <v>127.962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48" t="n">
        <v>28</v>
      </c>
      <c r="B33" s="49" t="s">
        <v>67</v>
      </c>
      <c r="C33" s="50" t="n">
        <v>667622</v>
      </c>
      <c r="D33" s="51" t="s">
        <v>23</v>
      </c>
      <c r="E33" s="52" t="s">
        <v>21</v>
      </c>
      <c r="F33" s="53" t="n">
        <v>41.048</v>
      </c>
      <c r="G33" s="54" t="n">
        <v>19.927</v>
      </c>
      <c r="H33" s="55" t="n">
        <v>0</v>
      </c>
      <c r="I33" s="56" t="n">
        <v>63.235</v>
      </c>
      <c r="J33" s="55" t="n">
        <v>0</v>
      </c>
      <c r="K33" s="55" t="n">
        <v>0</v>
      </c>
      <c r="L33" s="57" t="n">
        <v>124.21</v>
      </c>
      <c r="M33" s="58" t="n">
        <v>29</v>
      </c>
      <c r="N33" s="59" t="n">
        <v>1</v>
      </c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74106</v>
      </c>
      <c r="D34" s="51" t="s">
        <v>69</v>
      </c>
      <c r="E34" s="52" t="s">
        <v>21</v>
      </c>
      <c r="F34" s="53" t="n">
        <v>39.488</v>
      </c>
      <c r="G34" s="54" t="n">
        <v>49.08</v>
      </c>
      <c r="H34" s="55" t="n">
        <v>0</v>
      </c>
      <c r="I34" s="56" t="n">
        <v>31.629</v>
      </c>
      <c r="J34" s="55" t="n">
        <v>0</v>
      </c>
      <c r="K34" s="55" t="n">
        <v>0</v>
      </c>
      <c r="L34" s="57" t="n">
        <v>120.197</v>
      </c>
      <c r="M34" s="58" t="n">
        <v>30</v>
      </c>
      <c r="N34" s="59" t="n">
        <v>1</v>
      </c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74198</v>
      </c>
      <c r="D35" s="51" t="s">
        <v>51</v>
      </c>
      <c r="E35" s="52" t="s">
        <v>18</v>
      </c>
      <c r="F35" s="53" t="n">
        <v>31.577</v>
      </c>
      <c r="G35" s="54" t="n">
        <v>31.126</v>
      </c>
      <c r="H35" s="55" t="n">
        <v>0</v>
      </c>
      <c r="I35" s="56" t="n">
        <v>57.366</v>
      </c>
      <c r="J35" s="55" t="n">
        <v>0</v>
      </c>
      <c r="K35" s="55" t="n">
        <v>0</v>
      </c>
      <c r="L35" s="57" t="n">
        <v>120.069</v>
      </c>
      <c r="M35" s="58" t="n">
        <v>31</v>
      </c>
      <c r="N35" s="59" t="n">
        <v>1</v>
      </c>
    </row>
    <row r="36" customFormat="false" ht="12.75" hidden="false" customHeight="false" outlineLevel="0" collapsed="false">
      <c r="A36" s="48" t="n">
        <v>31</v>
      </c>
      <c r="B36" s="61" t="s">
        <v>71</v>
      </c>
      <c r="C36" s="62" t="n">
        <v>666771</v>
      </c>
      <c r="D36" s="63" t="s">
        <v>72</v>
      </c>
      <c r="E36" s="66" t="s">
        <v>18</v>
      </c>
      <c r="F36" s="53" t="n">
        <v>9.973</v>
      </c>
      <c r="G36" s="65" t="n">
        <v>19.782</v>
      </c>
      <c r="H36" s="55" t="n">
        <v>0</v>
      </c>
      <c r="I36" s="56" t="n">
        <v>89.626</v>
      </c>
      <c r="J36" s="55" t="n">
        <v>0</v>
      </c>
      <c r="K36" s="55" t="n">
        <v>0</v>
      </c>
      <c r="L36" s="57" t="n">
        <v>119.381</v>
      </c>
      <c r="M36" s="58" t="n">
        <v>22</v>
      </c>
      <c r="N36" s="59" t="n">
        <v>-9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71497</v>
      </c>
      <c r="D37" s="51" t="s">
        <v>38</v>
      </c>
      <c r="E37" s="52" t="s">
        <v>18</v>
      </c>
      <c r="F37" s="53" t="n">
        <v>30.976</v>
      </c>
      <c r="G37" s="54" t="n">
        <v>30.751</v>
      </c>
      <c r="H37" s="55" t="n">
        <v>0</v>
      </c>
      <c r="I37" s="56" t="n">
        <v>57.364</v>
      </c>
      <c r="J37" s="55" t="n">
        <v>0</v>
      </c>
      <c r="K37" s="55" t="n">
        <v>0</v>
      </c>
      <c r="L37" s="57" t="n">
        <v>119.091</v>
      </c>
      <c r="M37" s="58" t="n">
        <v>32</v>
      </c>
      <c r="N37" s="59" t="n">
        <v>0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75366</v>
      </c>
      <c r="D38" s="51" t="s">
        <v>61</v>
      </c>
      <c r="E38" s="52" t="s">
        <v>21</v>
      </c>
      <c r="F38" s="53" t="n">
        <v>31.576</v>
      </c>
      <c r="G38" s="54" t="n">
        <v>19.928</v>
      </c>
      <c r="H38" s="55" t="n">
        <v>0</v>
      </c>
      <c r="I38" s="56" t="n">
        <v>63.232</v>
      </c>
      <c r="J38" s="55" t="n">
        <v>0</v>
      </c>
      <c r="K38" s="55" t="n">
        <v>0</v>
      </c>
      <c r="L38" s="57" t="n">
        <v>114.736</v>
      </c>
      <c r="M38" s="58" t="n">
        <v>33</v>
      </c>
      <c r="N38" s="59" t="n">
        <v>0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82309</v>
      </c>
      <c r="D39" s="51" t="s">
        <v>76</v>
      </c>
      <c r="E39" s="52" t="s">
        <v>18</v>
      </c>
      <c r="F39" s="53" t="n">
        <v>60</v>
      </c>
      <c r="G39" s="54" t="n">
        <v>39</v>
      </c>
      <c r="H39" s="55" t="n">
        <v>0</v>
      </c>
      <c r="I39" s="56" t="n">
        <v>14.346</v>
      </c>
      <c r="J39" s="55" t="n">
        <v>0</v>
      </c>
      <c r="K39" s="55" t="n">
        <v>0</v>
      </c>
      <c r="L39" s="57" t="n">
        <v>113.346</v>
      </c>
      <c r="M39" s="58" t="n">
        <v>34</v>
      </c>
      <c r="N39" s="59" t="n">
        <v>0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79716</v>
      </c>
      <c r="D40" s="51" t="s">
        <v>78</v>
      </c>
      <c r="E40" s="52" t="s">
        <v>21</v>
      </c>
      <c r="F40" s="53" t="n">
        <v>48.12</v>
      </c>
      <c r="G40" s="54" t="n">
        <v>48.12</v>
      </c>
      <c r="H40" s="55" t="n">
        <v>0</v>
      </c>
      <c r="I40" s="56" t="n">
        <v>15.815</v>
      </c>
      <c r="J40" s="55" t="n">
        <v>0</v>
      </c>
      <c r="K40" s="55" t="n">
        <v>0</v>
      </c>
      <c r="L40" s="57" t="n">
        <v>112.055</v>
      </c>
      <c r="M40" s="58" t="n">
        <v>35</v>
      </c>
      <c r="N40" s="59" t="n">
        <v>0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59282</v>
      </c>
      <c r="D41" s="51" t="s">
        <v>38</v>
      </c>
      <c r="E41" s="52" t="s">
        <v>21</v>
      </c>
      <c r="F41" s="53" t="n">
        <v>30.978</v>
      </c>
      <c r="G41" s="54" t="n">
        <v>49.2</v>
      </c>
      <c r="H41" s="55" t="n">
        <v>0</v>
      </c>
      <c r="I41" s="56" t="n">
        <v>31.617</v>
      </c>
      <c r="J41" s="55" t="n">
        <v>0</v>
      </c>
      <c r="K41" s="55" t="n">
        <v>0</v>
      </c>
      <c r="L41" s="57" t="n">
        <v>111.795</v>
      </c>
      <c r="M41" s="58" t="n">
        <v>36</v>
      </c>
      <c r="N41" s="59" t="n">
        <v>0</v>
      </c>
      <c r="W41" s="60"/>
      <c r="X41" s="60"/>
    </row>
    <row r="42" s="60" customFormat="true" ht="12.75" hidden="false" customHeight="false" outlineLevel="0" collapsed="false">
      <c r="A42" s="48" t="n">
        <v>37</v>
      </c>
      <c r="B42" s="49" t="s">
        <v>80</v>
      </c>
      <c r="C42" s="50" t="n">
        <v>689936</v>
      </c>
      <c r="D42" s="51" t="s">
        <v>57</v>
      </c>
      <c r="E42" s="52" t="s">
        <v>18</v>
      </c>
      <c r="F42" s="53" t="n">
        <v>48.12</v>
      </c>
      <c r="G42" s="54" t="n">
        <v>48.24</v>
      </c>
      <c r="H42" s="55" t="n">
        <v>0</v>
      </c>
      <c r="I42" s="56" t="n">
        <v>14.367</v>
      </c>
      <c r="J42" s="55" t="n">
        <v>0</v>
      </c>
      <c r="K42" s="55" t="n">
        <v>0</v>
      </c>
      <c r="L42" s="57" t="n">
        <v>110.727</v>
      </c>
      <c r="M42" s="58" t="n">
        <v>37</v>
      </c>
      <c r="N42" s="59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48" t="n">
        <v>38</v>
      </c>
      <c r="B43" s="49" t="s">
        <v>81</v>
      </c>
      <c r="C43" s="50" t="n">
        <v>681678</v>
      </c>
      <c r="D43" s="51" t="s">
        <v>82</v>
      </c>
      <c r="E43" s="52" t="s">
        <v>21</v>
      </c>
      <c r="F43" s="53" t="n">
        <v>39.097</v>
      </c>
      <c r="G43" s="54" t="n">
        <v>39.195</v>
      </c>
      <c r="H43" s="55" t="n">
        <v>0</v>
      </c>
      <c r="I43" s="56" t="n">
        <v>31.625</v>
      </c>
      <c r="J43" s="55" t="n">
        <v>0</v>
      </c>
      <c r="K43" s="55" t="n">
        <v>0</v>
      </c>
      <c r="L43" s="57" t="n">
        <v>109.917</v>
      </c>
      <c r="M43" s="58" t="n">
        <v>38</v>
      </c>
      <c r="N43" s="59" t="n">
        <v>0</v>
      </c>
    </row>
    <row r="44" customFormat="false" ht="12.75" hidden="false" customHeight="false" outlineLevel="0" collapsed="false">
      <c r="A44" s="48" t="n">
        <v>39</v>
      </c>
      <c r="B44" s="49" t="s">
        <v>83</v>
      </c>
      <c r="C44" s="50" t="n">
        <v>684611</v>
      </c>
      <c r="D44" s="51" t="s">
        <v>84</v>
      </c>
      <c r="E44" s="52" t="s">
        <v>21</v>
      </c>
      <c r="F44" s="53" t="n">
        <v>60.15</v>
      </c>
      <c r="G44" s="54" t="n">
        <v>48.6</v>
      </c>
      <c r="H44" s="55" t="n">
        <v>0</v>
      </c>
      <c r="I44" s="55" t="n">
        <v>0</v>
      </c>
      <c r="J44" s="55" t="n">
        <v>0</v>
      </c>
      <c r="K44" s="55" t="n">
        <v>0</v>
      </c>
      <c r="L44" s="57" t="n">
        <v>108.75</v>
      </c>
      <c r="M44" s="58" t="n">
        <v>39</v>
      </c>
      <c r="N44" s="59" t="n">
        <v>0</v>
      </c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76234</v>
      </c>
      <c r="D45" s="51" t="s">
        <v>86</v>
      </c>
      <c r="E45" s="52" t="s">
        <v>21</v>
      </c>
      <c r="F45" s="53" t="n">
        <v>20.212</v>
      </c>
      <c r="G45" s="54" t="n">
        <v>19.924</v>
      </c>
      <c r="H45" s="55" t="n">
        <v>0</v>
      </c>
      <c r="I45" s="56" t="n">
        <v>63.236</v>
      </c>
      <c r="J45" s="55" t="n">
        <v>0</v>
      </c>
      <c r="K45" s="55" t="n">
        <v>0</v>
      </c>
      <c r="L45" s="57" t="n">
        <v>103.372</v>
      </c>
      <c r="M45" s="58" t="n">
        <v>40</v>
      </c>
      <c r="N45" s="59" t="n">
        <v>0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85231</v>
      </c>
      <c r="D46" s="51" t="s">
        <v>88</v>
      </c>
      <c r="E46" s="52" t="s">
        <v>21</v>
      </c>
      <c r="F46" s="53" t="n">
        <v>39</v>
      </c>
      <c r="G46" s="54" t="n">
        <v>48.24</v>
      </c>
      <c r="H46" s="55" t="n">
        <v>0</v>
      </c>
      <c r="I46" s="56" t="n">
        <v>15.82</v>
      </c>
      <c r="J46" s="55" t="n">
        <v>0</v>
      </c>
      <c r="K46" s="55" t="n">
        <v>0</v>
      </c>
      <c r="L46" s="57" t="n">
        <v>103.06</v>
      </c>
      <c r="M46" s="58" t="n">
        <v>41</v>
      </c>
      <c r="N46" s="59" t="n">
        <v>0</v>
      </c>
    </row>
    <row r="47" customFormat="false" ht="12.75" hidden="false" customHeight="false" outlineLevel="0" collapsed="false">
      <c r="A47" s="48" t="n">
        <v>42</v>
      </c>
      <c r="B47" s="67" t="s">
        <v>89</v>
      </c>
      <c r="C47" s="62" t="n">
        <v>683867</v>
      </c>
      <c r="D47" s="63" t="s">
        <v>90</v>
      </c>
      <c r="E47" s="64" t="s">
        <v>21</v>
      </c>
      <c r="F47" s="53" t="n">
        <v>19.925</v>
      </c>
      <c r="G47" s="65" t="n">
        <v>19.78</v>
      </c>
      <c r="H47" s="55" t="n">
        <v>0</v>
      </c>
      <c r="I47" s="56" t="n">
        <v>63.229</v>
      </c>
      <c r="J47" s="55" t="n">
        <v>0</v>
      </c>
      <c r="K47" s="55" t="n">
        <v>0</v>
      </c>
      <c r="L47" s="57" t="n">
        <v>102.934</v>
      </c>
      <c r="M47" s="58" t="n">
        <v>49</v>
      </c>
      <c r="N47" s="59" t="n">
        <v>7</v>
      </c>
    </row>
    <row r="48" customFormat="false" ht="12.75" hidden="false" customHeight="false" outlineLevel="0" collapsed="false">
      <c r="A48" s="48" t="n">
        <v>43</v>
      </c>
      <c r="B48" s="61" t="s">
        <v>91</v>
      </c>
      <c r="C48" s="62" t="n">
        <v>673623</v>
      </c>
      <c r="D48" s="63" t="s">
        <v>86</v>
      </c>
      <c r="E48" s="66" t="s">
        <v>18</v>
      </c>
      <c r="F48" s="53" t="n">
        <v>10.117</v>
      </c>
      <c r="G48" s="68" t="n">
        <v>0</v>
      </c>
      <c r="H48" s="55" t="n">
        <v>0</v>
      </c>
      <c r="I48" s="56" t="n">
        <v>89.629</v>
      </c>
      <c r="J48" s="55" t="n">
        <v>0</v>
      </c>
      <c r="K48" s="55" t="n">
        <v>0</v>
      </c>
      <c r="L48" s="57" t="n">
        <v>99.746</v>
      </c>
      <c r="M48" s="58" t="n">
        <v>42</v>
      </c>
      <c r="N48" s="59" t="n">
        <v>-1</v>
      </c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74458</v>
      </c>
      <c r="D49" s="51" t="s">
        <v>93</v>
      </c>
      <c r="E49" s="52" t="s">
        <v>18</v>
      </c>
      <c r="F49" s="53" t="n">
        <v>30.379</v>
      </c>
      <c r="G49" s="54" t="n">
        <v>39.877</v>
      </c>
      <c r="H49" s="55" t="n">
        <v>0</v>
      </c>
      <c r="I49" s="56" t="n">
        <v>28.69</v>
      </c>
      <c r="J49" s="55" t="n">
        <v>0</v>
      </c>
      <c r="K49" s="55" t="n">
        <v>0</v>
      </c>
      <c r="L49" s="57" t="n">
        <v>98.946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48" t="n">
        <v>45</v>
      </c>
      <c r="B50" s="61" t="s">
        <v>94</v>
      </c>
      <c r="C50" s="62" t="n">
        <v>674318</v>
      </c>
      <c r="D50" s="63" t="s">
        <v>95</v>
      </c>
      <c r="E50" s="64" t="s">
        <v>21</v>
      </c>
      <c r="F50" s="53" t="n">
        <v>40.463</v>
      </c>
      <c r="G50" s="65" t="n">
        <v>40.17</v>
      </c>
      <c r="H50" s="55" t="n">
        <v>0</v>
      </c>
      <c r="I50" s="56" t="n">
        <v>15.839</v>
      </c>
      <c r="J50" s="55" t="n">
        <v>0</v>
      </c>
      <c r="K50" s="55" t="n">
        <v>0</v>
      </c>
      <c r="L50" s="57" t="n">
        <v>96.472</v>
      </c>
      <c r="M50" s="58" t="n">
        <v>83</v>
      </c>
      <c r="N50" s="59" t="n">
        <v>38</v>
      </c>
    </row>
    <row r="51" customFormat="false" ht="12.75" hidden="false" customHeight="false" outlineLevel="0" collapsed="false">
      <c r="A51" s="48" t="n">
        <v>46</v>
      </c>
      <c r="B51" s="49" t="s">
        <v>96</v>
      </c>
      <c r="C51" s="50" t="n">
        <v>695324</v>
      </c>
      <c r="D51" s="51" t="s">
        <v>42</v>
      </c>
      <c r="E51" s="52" t="s">
        <v>21</v>
      </c>
      <c r="F51" s="53" t="n">
        <v>39.292</v>
      </c>
      <c r="G51" s="54" t="n">
        <v>39.39</v>
      </c>
      <c r="H51" s="55" t="n">
        <v>0</v>
      </c>
      <c r="I51" s="56" t="n">
        <v>15.809</v>
      </c>
      <c r="J51" s="55" t="n">
        <v>0</v>
      </c>
      <c r="K51" s="55" t="n">
        <v>0</v>
      </c>
      <c r="L51" s="57" t="n">
        <v>94.491</v>
      </c>
      <c r="M51" s="58" t="n">
        <v>44</v>
      </c>
      <c r="N51" s="59" t="n">
        <v>-2</v>
      </c>
    </row>
    <row r="52" customFormat="false" ht="12.75" hidden="false" customHeight="false" outlineLevel="0" collapsed="false">
      <c r="A52" s="48" t="n">
        <v>47</v>
      </c>
      <c r="B52" s="49" t="s">
        <v>97</v>
      </c>
      <c r="C52" s="50" t="n">
        <v>680912</v>
      </c>
      <c r="D52" s="51" t="s">
        <v>51</v>
      </c>
      <c r="E52" s="52" t="s">
        <v>21</v>
      </c>
      <c r="F52" s="53" t="n">
        <v>31.579</v>
      </c>
      <c r="G52" s="54" t="n">
        <v>31.129</v>
      </c>
      <c r="H52" s="55" t="n">
        <v>0</v>
      </c>
      <c r="I52" s="56" t="n">
        <v>31.627</v>
      </c>
      <c r="J52" s="55" t="n">
        <v>0</v>
      </c>
      <c r="K52" s="55" t="n">
        <v>0</v>
      </c>
      <c r="L52" s="57" t="n">
        <v>94.335</v>
      </c>
      <c r="M52" s="58" t="n">
        <v>45</v>
      </c>
      <c r="N52" s="59" t="n">
        <v>-2</v>
      </c>
    </row>
    <row r="53" customFormat="false" ht="12.75" hidden="false" customHeight="false" outlineLevel="0" collapsed="false">
      <c r="A53" s="48" t="n">
        <v>48</v>
      </c>
      <c r="B53" s="49" t="s">
        <v>98</v>
      </c>
      <c r="C53" s="50" t="n">
        <v>670862</v>
      </c>
      <c r="D53" s="51" t="s">
        <v>82</v>
      </c>
      <c r="E53" s="52" t="s">
        <v>21</v>
      </c>
      <c r="F53" s="53" t="n">
        <v>39.097</v>
      </c>
      <c r="G53" s="54" t="n">
        <v>39.195</v>
      </c>
      <c r="H53" s="55" t="n">
        <v>0</v>
      </c>
      <c r="I53" s="56" t="n">
        <v>15.836</v>
      </c>
      <c r="J53" s="55" t="n">
        <v>0</v>
      </c>
      <c r="K53" s="55" t="n">
        <v>0</v>
      </c>
      <c r="L53" s="57" t="n">
        <v>94.128</v>
      </c>
      <c r="M53" s="58" t="n">
        <v>46</v>
      </c>
      <c r="N53" s="59" t="n">
        <v>-2</v>
      </c>
    </row>
    <row r="54" customFormat="false" ht="12.75" hidden="false" customHeight="false" outlineLevel="0" collapsed="false">
      <c r="A54" s="48" t="n">
        <v>49</v>
      </c>
      <c r="B54" s="61" t="s">
        <v>99</v>
      </c>
      <c r="C54" s="62" t="n">
        <v>664052</v>
      </c>
      <c r="D54" s="63" t="s">
        <v>100</v>
      </c>
      <c r="E54" s="64" t="s">
        <v>21</v>
      </c>
      <c r="F54" s="53" t="n">
        <v>31.126</v>
      </c>
      <c r="G54" s="65" t="n">
        <v>30.902</v>
      </c>
      <c r="H54" s="55" t="n">
        <v>0</v>
      </c>
      <c r="I54" s="56" t="n">
        <v>31.63</v>
      </c>
      <c r="J54" s="55" t="n">
        <v>0</v>
      </c>
      <c r="K54" s="55" t="n">
        <v>0</v>
      </c>
      <c r="L54" s="57" t="n">
        <v>93.658</v>
      </c>
      <c r="M54" s="58" t="n">
        <v>72</v>
      </c>
      <c r="N54" s="59" t="n">
        <v>23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68643</v>
      </c>
      <c r="D55" s="51" t="s">
        <v>38</v>
      </c>
      <c r="E55" s="52" t="s">
        <v>21</v>
      </c>
      <c r="F55" s="53" t="n">
        <v>30.977</v>
      </c>
      <c r="G55" s="54" t="n">
        <v>30.753</v>
      </c>
      <c r="H55" s="55" t="n">
        <v>0</v>
      </c>
      <c r="I55" s="56" t="n">
        <v>31.626</v>
      </c>
      <c r="J55" s="55" t="n">
        <v>0</v>
      </c>
      <c r="K55" s="55" t="n">
        <v>0</v>
      </c>
      <c r="L55" s="57" t="n">
        <v>93.356</v>
      </c>
      <c r="M55" s="58" t="n">
        <v>47</v>
      </c>
      <c r="N55" s="59" t="n">
        <v>-3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62817</v>
      </c>
      <c r="D56" s="51" t="s">
        <v>69</v>
      </c>
      <c r="E56" s="52" t="s">
        <v>21</v>
      </c>
      <c r="F56" s="53" t="n">
        <v>30.377</v>
      </c>
      <c r="G56" s="54" t="n">
        <v>30.679</v>
      </c>
      <c r="H56" s="55" t="n">
        <v>0</v>
      </c>
      <c r="I56" s="56" t="n">
        <v>31.616</v>
      </c>
      <c r="J56" s="55" t="n">
        <v>0</v>
      </c>
      <c r="K56" s="55" t="n">
        <v>0</v>
      </c>
      <c r="L56" s="57" t="n">
        <v>92.672</v>
      </c>
      <c r="M56" s="58" t="n">
        <v>50</v>
      </c>
      <c r="N56" s="59" t="n">
        <v>-1</v>
      </c>
    </row>
    <row r="57" customFormat="false" ht="12.75" hidden="false" customHeight="false" outlineLevel="0" collapsed="false">
      <c r="A57" s="48" t="n">
        <v>52</v>
      </c>
      <c r="B57" s="49" t="s">
        <v>103</v>
      </c>
      <c r="C57" s="50" t="n">
        <v>679695</v>
      </c>
      <c r="D57" s="51" t="s">
        <v>51</v>
      </c>
      <c r="E57" s="52" t="s">
        <v>21</v>
      </c>
      <c r="F57" s="53" t="n">
        <v>20.216</v>
      </c>
      <c r="G57" s="54" t="n">
        <v>40.463</v>
      </c>
      <c r="H57" s="55" t="n">
        <v>0</v>
      </c>
      <c r="I57" s="56" t="n">
        <v>31.618</v>
      </c>
      <c r="J57" s="55" t="n">
        <v>0</v>
      </c>
      <c r="K57" s="55" t="n">
        <v>0</v>
      </c>
      <c r="L57" s="57" t="n">
        <v>92.297</v>
      </c>
      <c r="M57" s="58" t="n">
        <v>51</v>
      </c>
      <c r="N57" s="59" t="n">
        <v>-1</v>
      </c>
    </row>
    <row r="58" customFormat="false" ht="12.75" hidden="false" customHeight="false" outlineLevel="0" collapsed="false">
      <c r="A58" s="48" t="n">
        <v>53</v>
      </c>
      <c r="B58" s="49" t="s">
        <v>104</v>
      </c>
      <c r="C58" s="50" t="n">
        <v>665456</v>
      </c>
      <c r="D58" s="51" t="s">
        <v>105</v>
      </c>
      <c r="E58" s="52" t="s">
        <v>21</v>
      </c>
      <c r="F58" s="53" t="n">
        <v>40.267</v>
      </c>
      <c r="G58" s="54" t="n">
        <v>19.688</v>
      </c>
      <c r="H58" s="55" t="n">
        <v>0</v>
      </c>
      <c r="I58" s="56" t="n">
        <v>31.624</v>
      </c>
      <c r="J58" s="55" t="n">
        <v>0</v>
      </c>
      <c r="K58" s="55" t="n">
        <v>0</v>
      </c>
      <c r="L58" s="57" t="n">
        <v>91.579</v>
      </c>
      <c r="M58" s="58" t="n">
        <v>52</v>
      </c>
      <c r="N58" s="59" t="n">
        <v>-1</v>
      </c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89191</v>
      </c>
      <c r="D59" s="51" t="s">
        <v>20</v>
      </c>
      <c r="E59" s="52" t="s">
        <v>18</v>
      </c>
      <c r="F59" s="53" t="n">
        <v>31.279</v>
      </c>
      <c r="G59" s="54" t="n">
        <v>31.353</v>
      </c>
      <c r="H59" s="55" t="n">
        <v>0</v>
      </c>
      <c r="I59" s="56" t="n">
        <v>28.689</v>
      </c>
      <c r="J59" s="55" t="n">
        <v>0</v>
      </c>
      <c r="K59" s="55" t="n">
        <v>0</v>
      </c>
      <c r="L59" s="57" t="n">
        <v>91.321</v>
      </c>
      <c r="M59" s="58" t="n">
        <v>53</v>
      </c>
      <c r="N59" s="59" t="n">
        <v>-1</v>
      </c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95052</v>
      </c>
      <c r="D60" s="51" t="s">
        <v>108</v>
      </c>
      <c r="E60" s="52" t="s">
        <v>21</v>
      </c>
      <c r="F60" s="53" t="n">
        <v>39.488</v>
      </c>
      <c r="G60" s="54" t="n">
        <v>19.637</v>
      </c>
      <c r="H60" s="55" t="n">
        <v>0</v>
      </c>
      <c r="I60" s="56" t="n">
        <v>31.621</v>
      </c>
      <c r="J60" s="55" t="n">
        <v>0</v>
      </c>
      <c r="K60" s="55" t="n">
        <v>0</v>
      </c>
      <c r="L60" s="57" t="n">
        <v>90.746</v>
      </c>
      <c r="M60" s="58" t="n">
        <v>54</v>
      </c>
      <c r="N60" s="59" t="n">
        <v>-1</v>
      </c>
      <c r="U60" s="60"/>
      <c r="V60" s="60"/>
    </row>
    <row r="61" customFormat="false" ht="12.75" hidden="false" customHeight="false" outlineLevel="0" collapsed="false">
      <c r="A61" s="48" t="n">
        <v>56</v>
      </c>
      <c r="B61" s="49" t="s">
        <v>109</v>
      </c>
      <c r="C61" s="50" t="n">
        <v>674591</v>
      </c>
      <c r="D61" s="51" t="s">
        <v>110</v>
      </c>
      <c r="E61" s="52" t="s">
        <v>18</v>
      </c>
      <c r="F61" s="53" t="n">
        <v>30.378</v>
      </c>
      <c r="G61" s="54" t="n">
        <v>30.678</v>
      </c>
      <c r="H61" s="55" t="n">
        <v>0</v>
      </c>
      <c r="I61" s="56" t="n">
        <v>28.692</v>
      </c>
      <c r="J61" s="55" t="n">
        <v>0</v>
      </c>
      <c r="K61" s="55" t="n">
        <v>0</v>
      </c>
      <c r="L61" s="57" t="n">
        <v>89.748</v>
      </c>
      <c r="M61" s="58" t="n">
        <v>55</v>
      </c>
      <c r="N61" s="59" t="n">
        <v>-1</v>
      </c>
    </row>
    <row r="62" customFormat="false" ht="12.75" hidden="false" customHeight="false" outlineLevel="0" collapsed="false">
      <c r="A62" s="48" t="n">
        <v>57</v>
      </c>
      <c r="B62" s="61" t="s">
        <v>111</v>
      </c>
      <c r="C62" s="62" t="n">
        <v>694148</v>
      </c>
      <c r="D62" s="62" t="s">
        <v>112</v>
      </c>
      <c r="E62" s="64" t="s">
        <v>18</v>
      </c>
      <c r="F62" s="69" t="n">
        <v>0</v>
      </c>
      <c r="G62" s="68" t="n">
        <v>0</v>
      </c>
      <c r="H62" s="55" t="n">
        <v>0</v>
      </c>
      <c r="I62" s="56" t="n">
        <v>89.627</v>
      </c>
      <c r="J62" s="55" t="n">
        <v>0</v>
      </c>
      <c r="K62" s="55" t="n">
        <v>0</v>
      </c>
      <c r="L62" s="57" t="n">
        <v>89.627</v>
      </c>
      <c r="M62" s="58" t="n">
        <v>56</v>
      </c>
      <c r="N62" s="59" t="n">
        <v>-1</v>
      </c>
    </row>
    <row r="63" customFormat="false" ht="12.75" hidden="false" customHeight="false" outlineLevel="0" collapsed="false">
      <c r="A63" s="48" t="n">
        <v>58</v>
      </c>
      <c r="B63" s="49" t="s">
        <v>113</v>
      </c>
      <c r="C63" s="50" t="n">
        <v>674112</v>
      </c>
      <c r="D63" s="51" t="s">
        <v>51</v>
      </c>
      <c r="E63" s="52" t="s">
        <v>18</v>
      </c>
      <c r="F63" s="53" t="n">
        <v>10.115</v>
      </c>
      <c r="G63" s="54" t="n">
        <v>19.921</v>
      </c>
      <c r="H63" s="55" t="n">
        <v>0</v>
      </c>
      <c r="I63" s="56" t="n">
        <v>57.365</v>
      </c>
      <c r="J63" s="55" t="n">
        <v>0</v>
      </c>
      <c r="K63" s="55" t="n">
        <v>0</v>
      </c>
      <c r="L63" s="57" t="n">
        <v>87.401</v>
      </c>
      <c r="M63" s="58" t="n">
        <v>57</v>
      </c>
      <c r="N63" s="59" t="n">
        <v>-1</v>
      </c>
    </row>
    <row r="64" customFormat="false" ht="12.75" hidden="false" customHeight="false" outlineLevel="0" collapsed="false">
      <c r="A64" s="48" t="n">
        <v>59</v>
      </c>
      <c r="B64" s="49" t="s">
        <v>114</v>
      </c>
      <c r="C64" s="50" t="n">
        <v>690756</v>
      </c>
      <c r="D64" s="51" t="s">
        <v>53</v>
      </c>
      <c r="E64" s="52" t="s">
        <v>18</v>
      </c>
      <c r="F64" s="53" t="n">
        <v>39.097</v>
      </c>
      <c r="G64" s="54" t="n">
        <v>19.448</v>
      </c>
      <c r="H64" s="55" t="n">
        <v>0</v>
      </c>
      <c r="I64" s="56" t="n">
        <v>28.685</v>
      </c>
      <c r="J64" s="55" t="n">
        <v>0</v>
      </c>
      <c r="K64" s="55" t="n">
        <v>0</v>
      </c>
      <c r="L64" s="57" t="n">
        <v>87.23</v>
      </c>
      <c r="M64" s="58" t="n">
        <v>58</v>
      </c>
      <c r="N64" s="59" t="n">
        <v>-1</v>
      </c>
    </row>
    <row r="65" customFormat="false" ht="12.75" hidden="false" customHeight="false" outlineLevel="0" collapsed="false">
      <c r="A65" s="48" t="n">
        <v>60</v>
      </c>
      <c r="B65" s="49" t="s">
        <v>115</v>
      </c>
      <c r="C65" s="50" t="n">
        <v>687850</v>
      </c>
      <c r="D65" s="51" t="s">
        <v>47</v>
      </c>
      <c r="E65" s="52" t="s">
        <v>18</v>
      </c>
      <c r="F65" s="53" t="n">
        <v>48</v>
      </c>
      <c r="G65" s="54" t="n">
        <v>39.195</v>
      </c>
      <c r="H65" s="55" t="n">
        <v>0</v>
      </c>
      <c r="I65" s="55" t="n">
        <v>0</v>
      </c>
      <c r="J65" s="55" t="n">
        <v>0</v>
      </c>
      <c r="K65" s="55" t="n">
        <v>0</v>
      </c>
      <c r="L65" s="57" t="n">
        <v>87.195</v>
      </c>
      <c r="M65" s="58" t="n">
        <v>59</v>
      </c>
      <c r="N65" s="59" t="n">
        <v>-1</v>
      </c>
    </row>
    <row r="66" customFormat="false" ht="12.75" hidden="false" customHeight="false" outlineLevel="0" collapsed="false">
      <c r="A66" s="48" t="n">
        <v>61</v>
      </c>
      <c r="B66" s="49" t="s">
        <v>116</v>
      </c>
      <c r="C66" s="50" t="n">
        <v>695618</v>
      </c>
      <c r="D66" s="51" t="s">
        <v>64</v>
      </c>
      <c r="E66" s="52" t="s">
        <v>21</v>
      </c>
      <c r="F66" s="53" t="n">
        <v>39.097</v>
      </c>
      <c r="G66" s="54" t="n">
        <v>39</v>
      </c>
      <c r="H66" s="55" t="n">
        <v>0</v>
      </c>
      <c r="I66" s="56" t="n">
        <v>7.953</v>
      </c>
      <c r="J66" s="55" t="n">
        <v>0</v>
      </c>
      <c r="K66" s="55" t="n">
        <v>0</v>
      </c>
      <c r="L66" s="57" t="n">
        <v>86.05</v>
      </c>
      <c r="M66" s="58" t="n">
        <v>60</v>
      </c>
      <c r="N66" s="59" t="n">
        <v>-1</v>
      </c>
      <c r="W66" s="60"/>
      <c r="X66" s="60"/>
    </row>
    <row r="67" customFormat="false" ht="12.75" hidden="false" customHeight="false" outlineLevel="0" collapsed="false">
      <c r="A67" s="48" t="n">
        <v>62</v>
      </c>
      <c r="B67" s="49" t="s">
        <v>117</v>
      </c>
      <c r="C67" s="50" t="n">
        <v>677673</v>
      </c>
      <c r="D67" s="51" t="s">
        <v>84</v>
      </c>
      <c r="E67" s="52" t="s">
        <v>18</v>
      </c>
      <c r="F67" s="53" t="n">
        <v>30.079</v>
      </c>
      <c r="G67" s="54" t="n">
        <v>39.488</v>
      </c>
      <c r="H67" s="55" t="n">
        <v>0</v>
      </c>
      <c r="I67" s="56" t="n">
        <v>14.362</v>
      </c>
      <c r="J67" s="55" t="n">
        <v>0</v>
      </c>
      <c r="K67" s="55" t="n">
        <v>0</v>
      </c>
      <c r="L67" s="57" t="n">
        <v>83.929</v>
      </c>
      <c r="M67" s="58" t="n">
        <v>61</v>
      </c>
      <c r="N67" s="59" t="n">
        <v>-1</v>
      </c>
    </row>
    <row r="68" customFormat="false" ht="12.75" hidden="false" customHeight="false" outlineLevel="0" collapsed="false">
      <c r="A68" s="48" t="n">
        <v>63</v>
      </c>
      <c r="B68" s="49" t="s">
        <v>118</v>
      </c>
      <c r="C68" s="50" t="n">
        <v>662994</v>
      </c>
      <c r="D68" s="51" t="s">
        <v>119</v>
      </c>
      <c r="E68" s="52" t="s">
        <v>21</v>
      </c>
      <c r="F68" s="53" t="n">
        <v>31.578</v>
      </c>
      <c r="G68" s="54" t="n">
        <v>19.922</v>
      </c>
      <c r="H68" s="55" t="n">
        <v>0</v>
      </c>
      <c r="I68" s="56" t="n">
        <v>31.615</v>
      </c>
      <c r="J68" s="55" t="n">
        <v>0</v>
      </c>
      <c r="K68" s="55" t="n">
        <v>0</v>
      </c>
      <c r="L68" s="57" t="n">
        <v>83.115</v>
      </c>
      <c r="M68" s="58" t="n">
        <v>62</v>
      </c>
      <c r="N68" s="59" t="n">
        <v>-1</v>
      </c>
    </row>
    <row r="69" customFormat="false" ht="12.75" hidden="false" customHeight="false" outlineLevel="0" collapsed="false">
      <c r="A69" s="48" t="n">
        <v>64</v>
      </c>
      <c r="B69" s="61" t="s">
        <v>120</v>
      </c>
      <c r="C69" s="62" t="n">
        <v>657288</v>
      </c>
      <c r="D69" s="63" t="s">
        <v>72</v>
      </c>
      <c r="E69" s="66" t="s">
        <v>21</v>
      </c>
      <c r="F69" s="53" t="n">
        <v>31.128</v>
      </c>
      <c r="G69" s="65" t="n">
        <v>19.783</v>
      </c>
      <c r="H69" s="55" t="n">
        <v>0</v>
      </c>
      <c r="I69" s="56" t="n">
        <v>31.622</v>
      </c>
      <c r="J69" s="55" t="n">
        <v>0</v>
      </c>
      <c r="K69" s="55" t="n">
        <v>0</v>
      </c>
      <c r="L69" s="57" t="n">
        <v>82.533</v>
      </c>
      <c r="M69" s="58" t="n">
        <v>48</v>
      </c>
      <c r="N69" s="59" t="n">
        <v>-16</v>
      </c>
    </row>
    <row r="70" customFormat="false" ht="12.75" hidden="false" customHeight="false" outlineLevel="0" collapsed="false">
      <c r="A70" s="48" t="n">
        <v>65</v>
      </c>
      <c r="B70" s="61" t="s">
        <v>121</v>
      </c>
      <c r="C70" s="62" t="n">
        <v>680326</v>
      </c>
      <c r="D70" s="63" t="s">
        <v>95</v>
      </c>
      <c r="E70" s="64" t="s">
        <v>18</v>
      </c>
      <c r="F70" s="53" t="n">
        <v>19.926</v>
      </c>
      <c r="G70" s="65" t="n">
        <v>30.904</v>
      </c>
      <c r="H70" s="55" t="n">
        <v>0</v>
      </c>
      <c r="I70" s="56" t="n">
        <v>28.695</v>
      </c>
      <c r="J70" s="55" t="n">
        <v>0</v>
      </c>
      <c r="K70" s="55" t="n">
        <v>0</v>
      </c>
      <c r="L70" s="57" t="n">
        <v>79.525</v>
      </c>
      <c r="M70" s="58" t="n">
        <v>63</v>
      </c>
      <c r="N70" s="59" t="n">
        <v>-2</v>
      </c>
    </row>
    <row r="71" customFormat="false" ht="12.75" hidden="false" customHeight="false" outlineLevel="0" collapsed="false">
      <c r="A71" s="48" t="n">
        <v>66</v>
      </c>
      <c r="B71" s="49" t="s">
        <v>122</v>
      </c>
      <c r="C71" s="50" t="n">
        <v>698211</v>
      </c>
      <c r="D71" s="51" t="s">
        <v>42</v>
      </c>
      <c r="E71" s="52" t="s">
        <v>21</v>
      </c>
      <c r="F71" s="53" t="n">
        <v>39.292</v>
      </c>
      <c r="G71" s="54" t="n">
        <v>39.39</v>
      </c>
      <c r="H71" s="55" t="n">
        <v>0</v>
      </c>
      <c r="I71" s="55" t="n">
        <v>0</v>
      </c>
      <c r="J71" s="55" t="n">
        <v>0</v>
      </c>
      <c r="K71" s="55" t="n">
        <v>0</v>
      </c>
      <c r="L71" s="57" t="n">
        <v>78.682</v>
      </c>
      <c r="M71" s="58" t="n">
        <v>65</v>
      </c>
      <c r="N71" s="59" t="n">
        <v>-1</v>
      </c>
    </row>
    <row r="72" customFormat="false" ht="12.75" hidden="false" customHeight="false" outlineLevel="0" collapsed="false">
      <c r="A72" s="48" t="n">
        <v>67</v>
      </c>
      <c r="B72" s="49" t="s">
        <v>123</v>
      </c>
      <c r="C72" s="50" t="n">
        <v>686599</v>
      </c>
      <c r="D72" s="51" t="s">
        <v>124</v>
      </c>
      <c r="E72" s="52" t="s">
        <v>21</v>
      </c>
      <c r="F72" s="53" t="n">
        <v>39</v>
      </c>
      <c r="G72" s="54" t="n">
        <v>39</v>
      </c>
      <c r="H72" s="55" t="n">
        <v>0</v>
      </c>
      <c r="I72" s="55" t="n">
        <v>0</v>
      </c>
      <c r="J72" s="55" t="n">
        <v>0</v>
      </c>
      <c r="K72" s="55" t="n">
        <v>0</v>
      </c>
      <c r="L72" s="57" t="n">
        <v>78</v>
      </c>
      <c r="M72" s="58" t="n">
        <v>66</v>
      </c>
      <c r="N72" s="59" t="n">
        <v>-1</v>
      </c>
    </row>
    <row r="73" customFormat="false" ht="12.75" hidden="false" customHeight="false" outlineLevel="0" collapsed="false">
      <c r="A73" s="48" t="n">
        <v>68</v>
      </c>
      <c r="B73" s="49" t="s">
        <v>125</v>
      </c>
      <c r="C73" s="50" t="n">
        <v>674176</v>
      </c>
      <c r="D73" s="51" t="s">
        <v>61</v>
      </c>
      <c r="E73" s="52" t="s">
        <v>18</v>
      </c>
      <c r="F73" s="53" t="n">
        <v>10.111</v>
      </c>
      <c r="G73" s="54" t="n">
        <v>9.971</v>
      </c>
      <c r="H73" s="55" t="n">
        <v>0</v>
      </c>
      <c r="I73" s="56" t="n">
        <v>57.362</v>
      </c>
      <c r="J73" s="55" t="n">
        <v>0</v>
      </c>
      <c r="K73" s="55" t="n">
        <v>0</v>
      </c>
      <c r="L73" s="57" t="n">
        <v>77.444</v>
      </c>
      <c r="M73" s="58" t="n">
        <v>67</v>
      </c>
      <c r="N73" s="59" t="n">
        <v>-1</v>
      </c>
    </row>
    <row r="74" customFormat="false" ht="12.75" hidden="false" customHeight="false" outlineLevel="0" collapsed="false">
      <c r="A74" s="48" t="n">
        <v>69</v>
      </c>
      <c r="B74" s="61" t="s">
        <v>126</v>
      </c>
      <c r="C74" s="62" t="n">
        <v>693868</v>
      </c>
      <c r="D74" s="63" t="s">
        <v>112</v>
      </c>
      <c r="E74" s="66" t="s">
        <v>18</v>
      </c>
      <c r="F74" s="53" t="n">
        <v>19.927</v>
      </c>
      <c r="G74" s="68" t="n">
        <v>0</v>
      </c>
      <c r="H74" s="55" t="n">
        <v>0</v>
      </c>
      <c r="I74" s="56" t="n">
        <v>57.363</v>
      </c>
      <c r="J74" s="55" t="n">
        <v>0</v>
      </c>
      <c r="K74" s="55" t="n">
        <v>0</v>
      </c>
      <c r="L74" s="57" t="n">
        <v>77.29</v>
      </c>
      <c r="M74" s="58" t="n">
        <v>68</v>
      </c>
      <c r="N74" s="59" t="n">
        <v>-1</v>
      </c>
    </row>
    <row r="75" customFormat="false" ht="12.75" hidden="false" customHeight="false" outlineLevel="0" collapsed="false">
      <c r="A75" s="48" t="n">
        <v>70</v>
      </c>
      <c r="B75" s="49" t="s">
        <v>127</v>
      </c>
      <c r="C75" s="50" t="n">
        <v>669392</v>
      </c>
      <c r="D75" s="51" t="s">
        <v>25</v>
      </c>
      <c r="E75" s="52" t="s">
        <v>18</v>
      </c>
      <c r="F75" s="53" t="n">
        <v>31.277</v>
      </c>
      <c r="G75" s="54" t="n">
        <v>31.352</v>
      </c>
      <c r="H75" s="55" t="n">
        <v>0</v>
      </c>
      <c r="I75" s="56" t="n">
        <v>14.352</v>
      </c>
      <c r="J75" s="55" t="n">
        <v>0</v>
      </c>
      <c r="K75" s="55" t="n">
        <v>0</v>
      </c>
      <c r="L75" s="57" t="n">
        <v>76.981</v>
      </c>
      <c r="M75" s="58" t="n">
        <v>69</v>
      </c>
      <c r="N75" s="59" t="n">
        <v>-1</v>
      </c>
    </row>
    <row r="76" customFormat="false" ht="12.75" hidden="false" customHeight="false" outlineLevel="0" collapsed="false">
      <c r="A76" s="48" t="n">
        <v>71</v>
      </c>
      <c r="B76" s="61" t="s">
        <v>128</v>
      </c>
      <c r="C76" s="62" t="n">
        <v>674351</v>
      </c>
      <c r="D76" s="63" t="s">
        <v>129</v>
      </c>
      <c r="E76" s="66" t="s">
        <v>18</v>
      </c>
      <c r="F76" s="53" t="n">
        <v>48.12</v>
      </c>
      <c r="G76" s="68" t="n">
        <v>0</v>
      </c>
      <c r="H76" s="55" t="n">
        <v>0</v>
      </c>
      <c r="I76" s="56" t="n">
        <v>28.681</v>
      </c>
      <c r="J76" s="55" t="n">
        <v>0</v>
      </c>
      <c r="K76" s="55" t="n">
        <v>0</v>
      </c>
      <c r="L76" s="57" t="n">
        <v>76.801</v>
      </c>
      <c r="M76" s="58" t="n">
        <v>70</v>
      </c>
      <c r="N76" s="59" t="n">
        <v>-1</v>
      </c>
    </row>
    <row r="77" customFormat="false" ht="12.75" hidden="false" customHeight="false" outlineLevel="0" collapsed="false">
      <c r="A77" s="48" t="n">
        <v>72</v>
      </c>
      <c r="B77" s="49" t="s">
        <v>130</v>
      </c>
      <c r="C77" s="50" t="n">
        <v>669122</v>
      </c>
      <c r="D77" s="51" t="s">
        <v>51</v>
      </c>
      <c r="E77" s="52" t="s">
        <v>21</v>
      </c>
      <c r="F77" s="53" t="n">
        <v>20.214</v>
      </c>
      <c r="G77" s="54" t="n">
        <v>19.925</v>
      </c>
      <c r="H77" s="55" t="n">
        <v>0</v>
      </c>
      <c r="I77" s="56" t="n">
        <v>31.619</v>
      </c>
      <c r="J77" s="55" t="n">
        <v>0</v>
      </c>
      <c r="K77" s="55" t="n">
        <v>0</v>
      </c>
      <c r="L77" s="57" t="n">
        <v>71.758</v>
      </c>
      <c r="M77" s="58" t="n">
        <v>73</v>
      </c>
      <c r="N77" s="59" t="n">
        <v>1</v>
      </c>
    </row>
    <row r="78" customFormat="false" ht="12.75" hidden="false" customHeight="false" outlineLevel="0" collapsed="false">
      <c r="A78" s="48" t="n">
        <v>73</v>
      </c>
      <c r="B78" s="49" t="s">
        <v>131</v>
      </c>
      <c r="C78" s="50" t="n">
        <v>687071</v>
      </c>
      <c r="D78" s="51" t="s">
        <v>20</v>
      </c>
      <c r="E78" s="52" t="s">
        <v>18</v>
      </c>
      <c r="F78" s="53" t="n">
        <v>31.278</v>
      </c>
      <c r="G78" s="54" t="n">
        <v>31.354</v>
      </c>
      <c r="H78" s="55" t="n">
        <v>0</v>
      </c>
      <c r="I78" s="56" t="n">
        <v>7.227</v>
      </c>
      <c r="J78" s="55" t="n">
        <v>0</v>
      </c>
      <c r="K78" s="55" t="n">
        <v>0</v>
      </c>
      <c r="L78" s="57" t="n">
        <v>69.859</v>
      </c>
      <c r="M78" s="58" t="n">
        <v>74</v>
      </c>
      <c r="N78" s="59" t="n">
        <v>1</v>
      </c>
    </row>
    <row r="79" customFormat="false" ht="12.75" hidden="false" customHeight="false" outlineLevel="0" collapsed="false">
      <c r="A79" s="48" t="n">
        <v>74</v>
      </c>
      <c r="B79" s="61" t="s">
        <v>132</v>
      </c>
      <c r="C79" s="62" t="n">
        <v>662698</v>
      </c>
      <c r="D79" s="63" t="s">
        <v>72</v>
      </c>
      <c r="E79" s="66" t="s">
        <v>18</v>
      </c>
      <c r="F79" s="53" t="n">
        <v>9.976</v>
      </c>
      <c r="G79" s="65" t="n">
        <v>30.901</v>
      </c>
      <c r="H79" s="55" t="n">
        <v>0</v>
      </c>
      <c r="I79" s="56" t="n">
        <v>28.696</v>
      </c>
      <c r="J79" s="55" t="n">
        <v>0</v>
      </c>
      <c r="K79" s="55" t="n">
        <v>0</v>
      </c>
      <c r="L79" s="57" t="n">
        <v>69.573</v>
      </c>
      <c r="M79" s="58" t="n">
        <v>84</v>
      </c>
      <c r="N79" s="59" t="n">
        <v>10</v>
      </c>
    </row>
    <row r="80" customFormat="false" ht="12.75" hidden="false" customHeight="false" outlineLevel="0" collapsed="false">
      <c r="A80" s="48" t="n">
        <v>75</v>
      </c>
      <c r="B80" s="49" t="s">
        <v>133</v>
      </c>
      <c r="C80" s="50" t="n">
        <v>670879</v>
      </c>
      <c r="D80" s="51" t="s">
        <v>134</v>
      </c>
      <c r="E80" s="52" t="s">
        <v>21</v>
      </c>
      <c r="F80" s="53" t="n">
        <v>39.097</v>
      </c>
      <c r="G80" s="54" t="n">
        <v>30.377</v>
      </c>
      <c r="H80" s="55" t="n">
        <v>0</v>
      </c>
      <c r="I80" s="55" t="n">
        <v>0</v>
      </c>
      <c r="J80" s="55" t="n">
        <v>0</v>
      </c>
      <c r="K80" s="55" t="n">
        <v>0</v>
      </c>
      <c r="L80" s="57" t="n">
        <v>69.474</v>
      </c>
      <c r="M80" s="58" t="n">
        <v>75</v>
      </c>
      <c r="N80" s="59" t="n">
        <v>0</v>
      </c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92659</v>
      </c>
      <c r="D81" s="51" t="s">
        <v>136</v>
      </c>
      <c r="E81" s="52" t="s">
        <v>21</v>
      </c>
      <c r="F81" s="53" t="n">
        <v>39.097</v>
      </c>
      <c r="G81" s="54" t="n">
        <v>30.004</v>
      </c>
      <c r="H81" s="55" t="n">
        <v>0</v>
      </c>
      <c r="I81" s="55" t="n">
        <v>0</v>
      </c>
      <c r="J81" s="55" t="n">
        <v>0</v>
      </c>
      <c r="K81" s="55" t="n">
        <v>0</v>
      </c>
      <c r="L81" s="57" t="n">
        <v>69.101</v>
      </c>
      <c r="M81" s="58" t="n">
        <v>76</v>
      </c>
      <c r="N81" s="59" t="n">
        <v>0</v>
      </c>
    </row>
    <row r="82" customFormat="false" ht="12.75" hidden="false" customHeight="false" outlineLevel="0" collapsed="false">
      <c r="A82" s="48" t="n">
        <v>77</v>
      </c>
      <c r="B82" s="49" t="s">
        <v>137</v>
      </c>
      <c r="C82" s="50" t="n">
        <v>699434</v>
      </c>
      <c r="D82" s="51" t="s">
        <v>64</v>
      </c>
      <c r="E82" s="52" t="s">
        <v>21</v>
      </c>
      <c r="F82" s="53" t="n">
        <v>30.079</v>
      </c>
      <c r="G82" s="54" t="n">
        <v>39</v>
      </c>
      <c r="H82" s="55" t="n">
        <v>0</v>
      </c>
      <c r="I82" s="55" t="n">
        <v>0</v>
      </c>
      <c r="J82" s="55" t="n">
        <v>0</v>
      </c>
      <c r="K82" s="55" t="n">
        <v>0</v>
      </c>
      <c r="L82" s="57" t="n">
        <v>69.079</v>
      </c>
      <c r="M82" s="58" t="n">
        <v>77</v>
      </c>
      <c r="N82" s="59" t="n">
        <v>0</v>
      </c>
    </row>
    <row r="83" customFormat="false" ht="12.75" hidden="false" customHeight="false" outlineLevel="0" collapsed="false">
      <c r="A83" s="48" t="n">
        <v>78</v>
      </c>
      <c r="B83" s="49" t="s">
        <v>138</v>
      </c>
      <c r="C83" s="50" t="n">
        <v>689509</v>
      </c>
      <c r="D83" s="51" t="s">
        <v>139</v>
      </c>
      <c r="E83" s="52" t="s">
        <v>18</v>
      </c>
      <c r="F83" s="53" t="n">
        <v>19.446</v>
      </c>
      <c r="G83" s="54" t="n">
        <v>19.636</v>
      </c>
      <c r="H83" s="55" t="n">
        <v>0</v>
      </c>
      <c r="I83" s="56" t="n">
        <v>28.688</v>
      </c>
      <c r="J83" s="55" t="n">
        <v>0</v>
      </c>
      <c r="K83" s="55" t="n">
        <v>0</v>
      </c>
      <c r="L83" s="57" t="n">
        <v>67.77</v>
      </c>
      <c r="M83" s="58" t="n">
        <v>78</v>
      </c>
      <c r="N83" s="59" t="n">
        <v>0</v>
      </c>
    </row>
    <row r="84" customFormat="false" ht="12.75" hidden="false" customHeight="false" outlineLevel="0" collapsed="false">
      <c r="A84" s="48" t="n">
        <v>79</v>
      </c>
      <c r="B84" s="49" t="s">
        <v>140</v>
      </c>
      <c r="C84" s="50" t="n">
        <v>670761</v>
      </c>
      <c r="D84" s="51" t="s">
        <v>141</v>
      </c>
      <c r="E84" s="52" t="s">
        <v>18</v>
      </c>
      <c r="F84" s="53" t="n">
        <v>19.447</v>
      </c>
      <c r="G84" s="54" t="n">
        <v>19.635</v>
      </c>
      <c r="H84" s="55" t="n">
        <v>0</v>
      </c>
      <c r="I84" s="56" t="n">
        <v>28.682</v>
      </c>
      <c r="J84" s="55" t="n">
        <v>0</v>
      </c>
      <c r="K84" s="55" t="n">
        <v>0</v>
      </c>
      <c r="L84" s="57" t="n">
        <v>67.764</v>
      </c>
      <c r="M84" s="58" t="n">
        <v>79</v>
      </c>
      <c r="N84" s="59" t="n">
        <v>0</v>
      </c>
    </row>
    <row r="85" customFormat="false" ht="12.75" hidden="false" customHeight="false" outlineLevel="0" collapsed="false">
      <c r="A85" s="48" t="n">
        <v>80</v>
      </c>
      <c r="B85" s="49" t="s">
        <v>142</v>
      </c>
      <c r="C85" s="50" t="n">
        <v>698388</v>
      </c>
      <c r="D85" s="51" t="s">
        <v>53</v>
      </c>
      <c r="E85" s="52" t="s">
        <v>18</v>
      </c>
      <c r="F85" s="53" t="n">
        <v>30.077</v>
      </c>
      <c r="G85" s="54" t="n">
        <v>30.376</v>
      </c>
      <c r="H85" s="55" t="n">
        <v>0</v>
      </c>
      <c r="I85" s="56" t="n">
        <v>7.223</v>
      </c>
      <c r="J85" s="55" t="n">
        <v>0</v>
      </c>
      <c r="K85" s="55" t="n">
        <v>0</v>
      </c>
      <c r="L85" s="57" t="n">
        <v>67.676</v>
      </c>
      <c r="M85" s="58" t="n">
        <v>80</v>
      </c>
      <c r="N85" s="59" t="n">
        <v>0</v>
      </c>
    </row>
    <row r="86" customFormat="false" ht="12.75" hidden="false" customHeight="false" outlineLevel="0" collapsed="false">
      <c r="A86" s="48" t="n">
        <v>81</v>
      </c>
      <c r="B86" s="49" t="s">
        <v>143</v>
      </c>
      <c r="C86" s="50" t="n">
        <v>684880</v>
      </c>
      <c r="D86" s="51" t="s">
        <v>119</v>
      </c>
      <c r="E86" s="52" t="s">
        <v>21</v>
      </c>
      <c r="F86" s="53" t="n">
        <v>20.213</v>
      </c>
      <c r="G86" s="54" t="n">
        <v>31.127</v>
      </c>
      <c r="H86" s="55" t="n">
        <v>0</v>
      </c>
      <c r="I86" s="56" t="n">
        <v>15.832</v>
      </c>
      <c r="J86" s="55" t="n">
        <v>0</v>
      </c>
      <c r="K86" s="55" t="n">
        <v>0</v>
      </c>
      <c r="L86" s="57" t="n">
        <v>67.172</v>
      </c>
      <c r="M86" s="58" t="n">
        <v>81</v>
      </c>
      <c r="N86" s="59" t="n">
        <v>0</v>
      </c>
    </row>
    <row r="87" customFormat="false" ht="12.75" hidden="false" customHeight="false" outlineLevel="0" collapsed="false">
      <c r="A87" s="48" t="n">
        <v>82</v>
      </c>
      <c r="B87" s="49" t="s">
        <v>144</v>
      </c>
      <c r="C87" s="50" t="n">
        <v>676715</v>
      </c>
      <c r="D87" s="51" t="s">
        <v>30</v>
      </c>
      <c r="E87" s="52" t="s">
        <v>21</v>
      </c>
      <c r="F87" s="53" t="n">
        <v>19.928</v>
      </c>
      <c r="G87" s="54" t="n">
        <v>30.378</v>
      </c>
      <c r="H87" s="55" t="n">
        <v>0</v>
      </c>
      <c r="I87" s="56" t="n">
        <v>15.838</v>
      </c>
      <c r="J87" s="55" t="n">
        <v>0</v>
      </c>
      <c r="K87" s="55" t="n">
        <v>0</v>
      </c>
      <c r="L87" s="57" t="n">
        <v>66.144</v>
      </c>
      <c r="M87" s="58" t="n">
        <v>82</v>
      </c>
      <c r="N87" s="59" t="n">
        <v>0</v>
      </c>
    </row>
    <row r="88" customFormat="false" ht="12.75" hidden="false" customHeight="false" outlineLevel="0" collapsed="false">
      <c r="A88" s="48" t="n">
        <v>83</v>
      </c>
      <c r="B88" s="61" t="s">
        <v>145</v>
      </c>
      <c r="C88" s="62" t="n">
        <v>662699</v>
      </c>
      <c r="D88" s="63" t="s">
        <v>72</v>
      </c>
      <c r="E88" s="64" t="s">
        <v>21</v>
      </c>
      <c r="F88" s="69" t="n">
        <v>0</v>
      </c>
      <c r="G88" s="65" t="n">
        <v>49.44</v>
      </c>
      <c r="H88" s="55" t="n">
        <v>0</v>
      </c>
      <c r="I88" s="56" t="n">
        <v>15.818</v>
      </c>
      <c r="J88" s="55" t="n">
        <v>0</v>
      </c>
      <c r="K88" s="55" t="n">
        <v>0</v>
      </c>
      <c r="L88" s="57" t="n">
        <v>65.258</v>
      </c>
      <c r="M88" s="58" t="n">
        <v>94</v>
      </c>
      <c r="N88" s="59" t="n">
        <v>11</v>
      </c>
    </row>
    <row r="89" customFormat="false" ht="12.75" hidden="false" customHeight="false" outlineLevel="0" collapsed="false">
      <c r="A89" s="48" t="n">
        <v>84</v>
      </c>
      <c r="B89" s="49" t="s">
        <v>146</v>
      </c>
      <c r="C89" s="50" t="n">
        <v>683244</v>
      </c>
      <c r="D89" s="51" t="s">
        <v>27</v>
      </c>
      <c r="E89" s="52" t="s">
        <v>18</v>
      </c>
      <c r="F89" s="53" t="n">
        <v>19.444</v>
      </c>
      <c r="G89" s="54" t="n">
        <v>30.677</v>
      </c>
      <c r="H89" s="55" t="n">
        <v>0</v>
      </c>
      <c r="I89" s="56" t="n">
        <v>14.364</v>
      </c>
      <c r="J89" s="55" t="n">
        <v>0</v>
      </c>
      <c r="K89" s="55" t="n">
        <v>0</v>
      </c>
      <c r="L89" s="57" t="n">
        <v>64.485</v>
      </c>
      <c r="M89" s="58" t="n">
        <v>85</v>
      </c>
      <c r="N89" s="59" t="n">
        <v>1</v>
      </c>
    </row>
    <row r="90" customFormat="false" ht="12.75" hidden="false" customHeight="false" outlineLevel="0" collapsed="false">
      <c r="A90" s="48" t="n">
        <v>85</v>
      </c>
      <c r="B90" s="49" t="s">
        <v>147</v>
      </c>
      <c r="C90" s="50" t="n">
        <v>689505</v>
      </c>
      <c r="D90" s="51" t="s">
        <v>139</v>
      </c>
      <c r="E90" s="52" t="s">
        <v>18</v>
      </c>
      <c r="F90" s="53" t="n">
        <v>30.376</v>
      </c>
      <c r="G90" s="54" t="n">
        <v>19.634</v>
      </c>
      <c r="H90" s="55" t="n">
        <v>0</v>
      </c>
      <c r="I90" s="56" t="n">
        <v>14.363</v>
      </c>
      <c r="J90" s="55" t="n">
        <v>0</v>
      </c>
      <c r="K90" s="55" t="n">
        <v>0</v>
      </c>
      <c r="L90" s="57" t="n">
        <v>64.373</v>
      </c>
      <c r="M90" s="58" t="n">
        <v>86</v>
      </c>
      <c r="N90" s="59" t="n">
        <v>1</v>
      </c>
    </row>
    <row r="91" customFormat="false" ht="12.75" hidden="false" customHeight="false" outlineLevel="0" collapsed="false">
      <c r="A91" s="48" t="n">
        <v>86</v>
      </c>
      <c r="B91" s="61" t="s">
        <v>148</v>
      </c>
      <c r="C91" s="62" t="n">
        <v>655503</v>
      </c>
      <c r="D91" s="63" t="s">
        <v>112</v>
      </c>
      <c r="E91" s="64" t="s">
        <v>21</v>
      </c>
      <c r="F91" s="53" t="n">
        <v>31.129</v>
      </c>
      <c r="G91" s="68" t="n">
        <v>0</v>
      </c>
      <c r="H91" s="55" t="n">
        <v>0</v>
      </c>
      <c r="I91" s="56" t="n">
        <v>31.628</v>
      </c>
      <c r="J91" s="55" t="n">
        <v>0</v>
      </c>
      <c r="K91" s="55" t="n">
        <v>0</v>
      </c>
      <c r="L91" s="57" t="n">
        <v>62.757</v>
      </c>
      <c r="M91" s="58" t="n">
        <v>64</v>
      </c>
      <c r="N91" s="59" t="n">
        <v>-22</v>
      </c>
      <c r="W91" s="60"/>
      <c r="X91" s="60"/>
    </row>
    <row r="92" customFormat="false" ht="12.75" hidden="false" customHeight="false" outlineLevel="0" collapsed="false">
      <c r="A92" s="48" t="n">
        <v>87</v>
      </c>
      <c r="B92" s="49" t="s">
        <v>149</v>
      </c>
      <c r="C92" s="50" t="n">
        <v>695851</v>
      </c>
      <c r="D92" s="51" t="s">
        <v>20</v>
      </c>
      <c r="E92" s="52" t="s">
        <v>18</v>
      </c>
      <c r="F92" s="53" t="n">
        <v>31.276</v>
      </c>
      <c r="G92" s="54" t="n">
        <v>31.351</v>
      </c>
      <c r="H92" s="55" t="n">
        <v>0</v>
      </c>
      <c r="I92" s="55" t="n">
        <v>0</v>
      </c>
      <c r="J92" s="55" t="n">
        <v>0</v>
      </c>
      <c r="K92" s="55" t="n">
        <v>0</v>
      </c>
      <c r="L92" s="57" t="n">
        <v>62.627</v>
      </c>
      <c r="M92" s="58" t="n">
        <v>87</v>
      </c>
      <c r="N92" s="59" t="n">
        <v>0</v>
      </c>
    </row>
    <row r="93" customFormat="false" ht="12.75" hidden="false" customHeight="false" outlineLevel="0" collapsed="false">
      <c r="A93" s="48" t="n">
        <v>88</v>
      </c>
      <c r="B93" s="70" t="s">
        <v>150</v>
      </c>
      <c r="C93" s="63" t="n">
        <v>698203</v>
      </c>
      <c r="D93" s="63" t="s">
        <v>124</v>
      </c>
      <c r="E93" s="66" t="s">
        <v>18</v>
      </c>
      <c r="F93" s="53" t="n">
        <v>48</v>
      </c>
      <c r="G93" s="68" t="n">
        <v>0</v>
      </c>
      <c r="H93" s="55" t="n">
        <v>0</v>
      </c>
      <c r="I93" s="56" t="n">
        <v>14.354</v>
      </c>
      <c r="J93" s="55" t="n">
        <v>0</v>
      </c>
      <c r="K93" s="55" t="n">
        <v>0</v>
      </c>
      <c r="L93" s="57" t="n">
        <v>62.354</v>
      </c>
      <c r="M93" s="58" t="n">
        <v>88</v>
      </c>
      <c r="N93" s="59" t="n">
        <v>0</v>
      </c>
    </row>
    <row r="94" customFormat="false" ht="12.75" hidden="false" customHeight="false" outlineLevel="0" collapsed="false">
      <c r="A94" s="48" t="n">
        <v>89</v>
      </c>
      <c r="B94" s="49" t="s">
        <v>151</v>
      </c>
      <c r="C94" s="50" t="n">
        <v>659808</v>
      </c>
      <c r="D94" s="51" t="s">
        <v>84</v>
      </c>
      <c r="E94" s="52" t="s">
        <v>21</v>
      </c>
      <c r="F94" s="53" t="n">
        <v>30.078</v>
      </c>
      <c r="G94" s="54" t="n">
        <v>30.379</v>
      </c>
      <c r="H94" s="55" t="n">
        <v>0</v>
      </c>
      <c r="I94" s="55" t="n">
        <v>0</v>
      </c>
      <c r="J94" s="55" t="n">
        <v>0</v>
      </c>
      <c r="K94" s="55" t="n">
        <v>0</v>
      </c>
      <c r="L94" s="57" t="n">
        <v>60.457</v>
      </c>
      <c r="M94" s="58" t="n">
        <v>89</v>
      </c>
      <c r="N94" s="59" t="n">
        <v>0</v>
      </c>
    </row>
    <row r="95" customFormat="false" ht="12.75" hidden="false" customHeight="false" outlineLevel="0" collapsed="false">
      <c r="A95" s="48" t="n">
        <v>90</v>
      </c>
      <c r="B95" s="49" t="s">
        <v>152</v>
      </c>
      <c r="C95" s="50" t="n">
        <v>692071</v>
      </c>
      <c r="D95" s="51" t="s">
        <v>153</v>
      </c>
      <c r="E95" s="52" t="s">
        <v>18</v>
      </c>
      <c r="F95" s="69" t="n">
        <v>0</v>
      </c>
      <c r="G95" s="54" t="n">
        <v>60</v>
      </c>
      <c r="H95" s="55" t="n">
        <v>0</v>
      </c>
      <c r="I95" s="55" t="n">
        <v>0</v>
      </c>
      <c r="J95" s="55" t="n">
        <v>0</v>
      </c>
      <c r="K95" s="55" t="n">
        <v>0</v>
      </c>
      <c r="L95" s="57" t="n">
        <v>60</v>
      </c>
      <c r="M95" s="58" t="n">
        <v>90</v>
      </c>
      <c r="N95" s="59" t="n">
        <v>0</v>
      </c>
    </row>
    <row r="96" customFormat="false" ht="12.75" hidden="false" customHeight="false" outlineLevel="0" collapsed="false">
      <c r="A96" s="48" t="n">
        <v>90</v>
      </c>
      <c r="B96" s="67" t="s">
        <v>154</v>
      </c>
      <c r="C96" s="71" t="n">
        <v>705484</v>
      </c>
      <c r="D96" s="63" t="s">
        <v>155</v>
      </c>
      <c r="E96" s="66" t="s">
        <v>18</v>
      </c>
      <c r="F96" s="53" t="n">
        <v>60</v>
      </c>
      <c r="G96" s="68" t="n">
        <v>0</v>
      </c>
      <c r="H96" s="55" t="n">
        <v>0</v>
      </c>
      <c r="I96" s="55" t="n">
        <v>0</v>
      </c>
      <c r="J96" s="55" t="n">
        <v>0</v>
      </c>
      <c r="K96" s="55" t="n">
        <v>0</v>
      </c>
      <c r="L96" s="57" t="n">
        <v>60</v>
      </c>
      <c r="M96" s="58" t="n">
        <v>90</v>
      </c>
      <c r="N96" s="59" t="n">
        <v>0</v>
      </c>
    </row>
    <row r="97" customFormat="false" ht="12.75" hidden="false" customHeight="false" outlineLevel="0" collapsed="false">
      <c r="A97" s="48" t="n">
        <v>92</v>
      </c>
      <c r="B97" s="49" t="s">
        <v>156</v>
      </c>
      <c r="C97" s="50" t="n">
        <v>675694</v>
      </c>
      <c r="D97" s="51" t="s">
        <v>119</v>
      </c>
      <c r="E97" s="52" t="s">
        <v>18</v>
      </c>
      <c r="F97" s="53" t="n">
        <v>20.211</v>
      </c>
      <c r="G97" s="54" t="n">
        <v>9.976</v>
      </c>
      <c r="H97" s="55" t="n">
        <v>0</v>
      </c>
      <c r="I97" s="56" t="n">
        <v>28.694</v>
      </c>
      <c r="J97" s="55" t="n">
        <v>0</v>
      </c>
      <c r="K97" s="55" t="n">
        <v>0</v>
      </c>
      <c r="L97" s="57" t="n">
        <v>58.881</v>
      </c>
      <c r="M97" s="58" t="n">
        <v>92</v>
      </c>
      <c r="N97" s="59" t="n">
        <v>0</v>
      </c>
    </row>
    <row r="98" customFormat="false" ht="12.75" hidden="false" customHeight="false" outlineLevel="0" collapsed="false">
      <c r="A98" s="48" t="n">
        <v>93</v>
      </c>
      <c r="B98" s="49" t="s">
        <v>157</v>
      </c>
      <c r="C98" s="50" t="n">
        <v>696583</v>
      </c>
      <c r="D98" s="51" t="s">
        <v>44</v>
      </c>
      <c r="E98" s="52" t="s">
        <v>21</v>
      </c>
      <c r="F98" s="53" t="n">
        <v>19.832</v>
      </c>
      <c r="G98" s="54" t="n">
        <v>30.752</v>
      </c>
      <c r="H98" s="55" t="n">
        <v>0</v>
      </c>
      <c r="I98" s="56" t="n">
        <v>7.955</v>
      </c>
      <c r="J98" s="55" t="n">
        <v>0</v>
      </c>
      <c r="K98" s="55" t="n">
        <v>0</v>
      </c>
      <c r="L98" s="57" t="n">
        <v>58.539</v>
      </c>
      <c r="M98" s="58" t="n">
        <v>93</v>
      </c>
      <c r="N98" s="59" t="n">
        <v>0</v>
      </c>
    </row>
    <row r="99" customFormat="false" ht="12.75" hidden="false" customHeight="false" outlineLevel="0" collapsed="false">
      <c r="A99" s="48" t="n">
        <v>94</v>
      </c>
      <c r="B99" s="61" t="s">
        <v>158</v>
      </c>
      <c r="C99" s="62" t="n">
        <v>674090</v>
      </c>
      <c r="D99" s="63" t="s">
        <v>159</v>
      </c>
      <c r="E99" s="64" t="s">
        <v>21</v>
      </c>
      <c r="F99" s="53" t="n">
        <v>19.922</v>
      </c>
      <c r="G99" s="65" t="n">
        <v>19.778</v>
      </c>
      <c r="H99" s="55" t="n">
        <v>0</v>
      </c>
      <c r="I99" s="56" t="n">
        <v>15.831</v>
      </c>
      <c r="J99" s="55" t="n">
        <v>0</v>
      </c>
      <c r="K99" s="55" t="n">
        <v>0</v>
      </c>
      <c r="L99" s="57" t="n">
        <v>55.531</v>
      </c>
      <c r="M99" s="58" t="n">
        <v>95</v>
      </c>
      <c r="N99" s="59" t="n">
        <v>1</v>
      </c>
    </row>
    <row r="100" customFormat="false" ht="13.5" hidden="false" customHeight="true" outlineLevel="0" collapsed="false">
      <c r="A100" s="48" t="n">
        <v>95</v>
      </c>
      <c r="B100" s="61" t="s">
        <v>160</v>
      </c>
      <c r="C100" s="62" t="n">
        <v>688362</v>
      </c>
      <c r="D100" s="63" t="s">
        <v>95</v>
      </c>
      <c r="E100" s="66" t="s">
        <v>18</v>
      </c>
      <c r="F100" s="53" t="n">
        <v>9.963</v>
      </c>
      <c r="G100" s="65" t="n">
        <v>30.903</v>
      </c>
      <c r="H100" s="55" t="n">
        <v>0</v>
      </c>
      <c r="I100" s="56" t="n">
        <v>14.366</v>
      </c>
      <c r="J100" s="55" t="n">
        <v>0</v>
      </c>
      <c r="K100" s="55" t="n">
        <v>0</v>
      </c>
      <c r="L100" s="57" t="n">
        <v>55.232</v>
      </c>
      <c r="M100" s="58" t="n">
        <v>116</v>
      </c>
      <c r="N100" s="59" t="n">
        <v>21</v>
      </c>
    </row>
    <row r="101" customFormat="false" ht="13.5" hidden="false" customHeight="true" outlineLevel="0" collapsed="false">
      <c r="A101" s="48" t="n">
        <v>96</v>
      </c>
      <c r="B101" s="49" t="s">
        <v>161</v>
      </c>
      <c r="C101" s="50" t="n">
        <v>686801</v>
      </c>
      <c r="D101" s="51" t="s">
        <v>27</v>
      </c>
      <c r="E101" s="52" t="s">
        <v>21</v>
      </c>
      <c r="F101" s="53" t="n">
        <v>19.442</v>
      </c>
      <c r="G101" s="54" t="n">
        <v>19.638</v>
      </c>
      <c r="H101" s="55" t="n">
        <v>0</v>
      </c>
      <c r="I101" s="56" t="n">
        <v>15.825</v>
      </c>
      <c r="J101" s="55" t="n">
        <v>0</v>
      </c>
      <c r="K101" s="55" t="n">
        <v>0</v>
      </c>
      <c r="L101" s="57" t="n">
        <v>54.905</v>
      </c>
      <c r="M101" s="58" t="n">
        <v>97</v>
      </c>
      <c r="N101" s="59" t="n">
        <v>1</v>
      </c>
    </row>
    <row r="102" customFormat="false" ht="13.5" hidden="false" customHeight="true" outlineLevel="0" collapsed="false">
      <c r="A102" s="48" t="n">
        <v>97</v>
      </c>
      <c r="B102" s="49" t="s">
        <v>162</v>
      </c>
      <c r="C102" s="50" t="n">
        <v>675863</v>
      </c>
      <c r="D102" s="51" t="s">
        <v>27</v>
      </c>
      <c r="E102" s="52" t="s">
        <v>21</v>
      </c>
      <c r="F102" s="53" t="n">
        <v>19.445</v>
      </c>
      <c r="G102" s="54" t="n">
        <v>19.639</v>
      </c>
      <c r="H102" s="55" t="n">
        <v>0</v>
      </c>
      <c r="I102" s="56" t="n">
        <v>15.819</v>
      </c>
      <c r="J102" s="55" t="n">
        <v>0</v>
      </c>
      <c r="K102" s="55" t="n">
        <v>0</v>
      </c>
      <c r="L102" s="57" t="n">
        <v>54.903</v>
      </c>
      <c r="M102" s="58" t="n">
        <v>98</v>
      </c>
      <c r="N102" s="59" t="n">
        <v>1</v>
      </c>
    </row>
    <row r="103" customFormat="false" ht="12.75" hidden="false" customHeight="false" outlineLevel="0" collapsed="false">
      <c r="A103" s="48" t="n">
        <v>98</v>
      </c>
      <c r="B103" s="49" t="s">
        <v>163</v>
      </c>
      <c r="C103" s="50" t="n">
        <v>681991</v>
      </c>
      <c r="D103" s="51" t="s">
        <v>164</v>
      </c>
      <c r="E103" s="52" t="s">
        <v>18</v>
      </c>
      <c r="F103" s="53" t="n">
        <v>19.448</v>
      </c>
      <c r="G103" s="54" t="n">
        <v>19.64</v>
      </c>
      <c r="H103" s="55" t="n">
        <v>0</v>
      </c>
      <c r="I103" s="56" t="n">
        <v>14.349</v>
      </c>
      <c r="J103" s="55" t="n">
        <v>0</v>
      </c>
      <c r="K103" s="55" t="n">
        <v>0</v>
      </c>
      <c r="L103" s="57" t="n">
        <v>53.437</v>
      </c>
      <c r="M103" s="58" t="n">
        <v>99</v>
      </c>
      <c r="N103" s="59" t="n">
        <v>1</v>
      </c>
    </row>
    <row r="104" customFormat="false" ht="12.75" hidden="false" customHeight="false" outlineLevel="0" collapsed="false">
      <c r="A104" s="48" t="n">
        <v>99</v>
      </c>
      <c r="B104" s="49" t="s">
        <v>165</v>
      </c>
      <c r="C104" s="50" t="n">
        <v>699921</v>
      </c>
      <c r="D104" s="51" t="s">
        <v>53</v>
      </c>
      <c r="E104" s="52" t="s">
        <v>18</v>
      </c>
      <c r="F104" s="53" t="n">
        <v>30.076</v>
      </c>
      <c r="G104" s="54" t="n">
        <v>19.445</v>
      </c>
      <c r="H104" s="55" t="n">
        <v>0</v>
      </c>
      <c r="I104" s="55" t="n">
        <v>0</v>
      </c>
      <c r="J104" s="55" t="n">
        <v>0</v>
      </c>
      <c r="K104" s="55" t="n">
        <v>0</v>
      </c>
      <c r="L104" s="57" t="n">
        <v>49.521</v>
      </c>
      <c r="M104" s="58" t="n">
        <v>101</v>
      </c>
      <c r="N104" s="59" t="n">
        <v>2</v>
      </c>
    </row>
    <row r="105" customFormat="false" ht="12.75" hidden="false" customHeight="false" outlineLevel="0" collapsed="false">
      <c r="A105" s="48" t="n">
        <v>100</v>
      </c>
      <c r="B105" s="61" t="s">
        <v>166</v>
      </c>
      <c r="C105" s="62" t="n">
        <v>685470</v>
      </c>
      <c r="D105" s="63" t="s">
        <v>90</v>
      </c>
      <c r="E105" s="66" t="s">
        <v>18</v>
      </c>
      <c r="F105" s="69" t="n">
        <v>0</v>
      </c>
      <c r="G105" s="65" t="n">
        <v>19.777</v>
      </c>
      <c r="H105" s="55" t="n">
        <v>0</v>
      </c>
      <c r="I105" s="56" t="n">
        <v>28.683</v>
      </c>
      <c r="J105" s="55" t="n">
        <v>0</v>
      </c>
      <c r="K105" s="55" t="n">
        <v>0</v>
      </c>
      <c r="L105" s="57" t="n">
        <v>48.46</v>
      </c>
      <c r="M105" s="58" t="n">
        <v>96</v>
      </c>
      <c r="N105" s="59" t="n">
        <v>-4</v>
      </c>
    </row>
    <row r="106" customFormat="false" ht="12.75" hidden="false" customHeight="false" outlineLevel="0" collapsed="false">
      <c r="A106" s="48" t="n">
        <v>101</v>
      </c>
      <c r="B106" s="49" t="s">
        <v>167</v>
      </c>
      <c r="C106" s="50" t="n">
        <v>688573</v>
      </c>
      <c r="D106" s="51" t="s">
        <v>136</v>
      </c>
      <c r="E106" s="52" t="s">
        <v>21</v>
      </c>
      <c r="F106" s="69" t="n">
        <v>0</v>
      </c>
      <c r="G106" s="54" t="n">
        <v>48</v>
      </c>
      <c r="H106" s="55" t="n">
        <v>0</v>
      </c>
      <c r="I106" s="55" t="n">
        <v>0</v>
      </c>
      <c r="J106" s="55" t="n">
        <v>0</v>
      </c>
      <c r="K106" s="55" t="n">
        <v>0</v>
      </c>
      <c r="L106" s="57" t="n">
        <v>48</v>
      </c>
      <c r="M106" s="58" t="n">
        <v>102</v>
      </c>
      <c r="N106" s="59" t="n">
        <v>1</v>
      </c>
    </row>
    <row r="107" customFormat="false" ht="12.75" hidden="false" customHeight="false" outlineLevel="0" collapsed="false">
      <c r="A107" s="48" t="n">
        <v>101</v>
      </c>
      <c r="B107" s="49" t="s">
        <v>168</v>
      </c>
      <c r="C107" s="50" t="n">
        <v>658805</v>
      </c>
      <c r="D107" s="51" t="s">
        <v>169</v>
      </c>
      <c r="E107" s="52" t="s">
        <v>21</v>
      </c>
      <c r="F107" s="69" t="n">
        <v>0</v>
      </c>
      <c r="G107" s="54" t="n">
        <v>48</v>
      </c>
      <c r="H107" s="55" t="n">
        <v>0</v>
      </c>
      <c r="I107" s="55" t="n">
        <v>0</v>
      </c>
      <c r="J107" s="55" t="n">
        <v>0</v>
      </c>
      <c r="K107" s="55" t="n">
        <v>0</v>
      </c>
      <c r="L107" s="57" t="n">
        <v>48</v>
      </c>
      <c r="M107" s="58" t="n">
        <v>102</v>
      </c>
      <c r="N107" s="59" t="n">
        <v>1</v>
      </c>
    </row>
    <row r="108" customFormat="false" ht="12.75" hidden="false" customHeight="false" outlineLevel="0" collapsed="false">
      <c r="A108" s="48" t="n">
        <v>101</v>
      </c>
      <c r="B108" s="49" t="s">
        <v>170</v>
      </c>
      <c r="C108" s="50" t="n">
        <v>695158</v>
      </c>
      <c r="D108" s="51" t="s">
        <v>59</v>
      </c>
      <c r="E108" s="52" t="s">
        <v>21</v>
      </c>
      <c r="F108" s="69" t="n">
        <v>0</v>
      </c>
      <c r="G108" s="54" t="n">
        <v>48</v>
      </c>
      <c r="H108" s="55" t="n">
        <v>0</v>
      </c>
      <c r="I108" s="55" t="n">
        <v>0</v>
      </c>
      <c r="J108" s="55" t="n">
        <v>0</v>
      </c>
      <c r="K108" s="55" t="n">
        <v>0</v>
      </c>
      <c r="L108" s="57" t="n">
        <v>48</v>
      </c>
      <c r="M108" s="58" t="n">
        <v>102</v>
      </c>
      <c r="N108" s="59" t="n">
        <v>1</v>
      </c>
    </row>
    <row r="109" customFormat="false" ht="12.75" hidden="false" customHeight="false" outlineLevel="0" collapsed="false">
      <c r="A109" s="48" t="n">
        <v>101</v>
      </c>
      <c r="B109" s="67" t="s">
        <v>171</v>
      </c>
      <c r="C109" s="71" t="n">
        <v>692190</v>
      </c>
      <c r="D109" s="63" t="s">
        <v>172</v>
      </c>
      <c r="E109" s="66" t="s">
        <v>21</v>
      </c>
      <c r="F109" s="53" t="n">
        <v>48</v>
      </c>
      <c r="G109" s="68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57" t="n">
        <v>48</v>
      </c>
      <c r="M109" s="58" t="n">
        <v>102</v>
      </c>
      <c r="N109" s="59" t="n">
        <v>1</v>
      </c>
    </row>
    <row r="110" customFormat="false" ht="12.75" hidden="false" customHeight="false" outlineLevel="0" collapsed="false">
      <c r="A110" s="48" t="n">
        <v>105</v>
      </c>
      <c r="B110" s="49" t="s">
        <v>173</v>
      </c>
      <c r="C110" s="50" t="n">
        <v>690961</v>
      </c>
      <c r="D110" s="51" t="s">
        <v>174</v>
      </c>
      <c r="E110" s="52" t="s">
        <v>18</v>
      </c>
      <c r="F110" s="69" t="n">
        <v>0</v>
      </c>
      <c r="G110" s="54" t="n">
        <v>39.097</v>
      </c>
      <c r="H110" s="55" t="n">
        <v>0</v>
      </c>
      <c r="I110" s="56" t="n">
        <v>7.232</v>
      </c>
      <c r="J110" s="55" t="n">
        <v>0</v>
      </c>
      <c r="K110" s="55" t="n">
        <v>0</v>
      </c>
      <c r="L110" s="57" t="n">
        <v>46.329</v>
      </c>
      <c r="M110" s="58" t="n">
        <v>106</v>
      </c>
      <c r="N110" s="59" t="n">
        <v>1</v>
      </c>
    </row>
    <row r="111" customFormat="false" ht="12.75" hidden="false" customHeight="false" outlineLevel="0" collapsed="false">
      <c r="A111" s="48" t="n">
        <v>106</v>
      </c>
      <c r="B111" s="49" t="s">
        <v>175</v>
      </c>
      <c r="C111" s="50" t="n">
        <v>689962</v>
      </c>
      <c r="D111" s="51" t="s">
        <v>176</v>
      </c>
      <c r="E111" s="52" t="s">
        <v>21</v>
      </c>
      <c r="F111" s="53" t="n">
        <v>20.209</v>
      </c>
      <c r="G111" s="54" t="n">
        <v>9.968</v>
      </c>
      <c r="H111" s="55" t="n">
        <v>0</v>
      </c>
      <c r="I111" s="56" t="n">
        <v>15.816</v>
      </c>
      <c r="J111" s="55" t="n">
        <v>0</v>
      </c>
      <c r="K111" s="55" t="n">
        <v>0</v>
      </c>
      <c r="L111" s="57" t="n">
        <v>45.993</v>
      </c>
      <c r="M111" s="58" t="n">
        <v>107</v>
      </c>
      <c r="N111" s="59" t="n">
        <v>1</v>
      </c>
    </row>
    <row r="112" customFormat="false" ht="12.75" hidden="false" customHeight="false" outlineLevel="0" collapsed="false">
      <c r="A112" s="48" t="n">
        <v>107</v>
      </c>
      <c r="B112" s="49" t="s">
        <v>177</v>
      </c>
      <c r="C112" s="50" t="n">
        <v>670146</v>
      </c>
      <c r="D112" s="51" t="s">
        <v>23</v>
      </c>
      <c r="E112" s="52" t="s">
        <v>21</v>
      </c>
      <c r="F112" s="53" t="n">
        <v>10.12</v>
      </c>
      <c r="G112" s="54" t="n">
        <v>19.926</v>
      </c>
      <c r="H112" s="55" t="n">
        <v>0</v>
      </c>
      <c r="I112" s="56" t="n">
        <v>15.823</v>
      </c>
      <c r="J112" s="55" t="n">
        <v>0</v>
      </c>
      <c r="K112" s="55" t="n">
        <v>0</v>
      </c>
      <c r="L112" s="57" t="n">
        <v>45.869</v>
      </c>
      <c r="M112" s="58" t="n">
        <v>108</v>
      </c>
      <c r="N112" s="59" t="n">
        <v>1</v>
      </c>
    </row>
    <row r="113" customFormat="false" ht="13.5" hidden="false" customHeight="true" outlineLevel="0" collapsed="false">
      <c r="A113" s="48" t="n">
        <v>108</v>
      </c>
      <c r="B113" s="49" t="s">
        <v>178</v>
      </c>
      <c r="C113" s="50" t="n">
        <v>681294</v>
      </c>
      <c r="D113" s="51" t="s">
        <v>179</v>
      </c>
      <c r="E113" s="52" t="s">
        <v>21</v>
      </c>
      <c r="F113" s="53" t="n">
        <v>10.114</v>
      </c>
      <c r="G113" s="54" t="n">
        <v>19.923</v>
      </c>
      <c r="H113" s="55" t="n">
        <v>0</v>
      </c>
      <c r="I113" s="56" t="n">
        <v>15.814</v>
      </c>
      <c r="J113" s="55" t="n">
        <v>0</v>
      </c>
      <c r="K113" s="55" t="n">
        <v>0</v>
      </c>
      <c r="L113" s="57" t="n">
        <v>45.851</v>
      </c>
      <c r="M113" s="58" t="n">
        <v>109</v>
      </c>
      <c r="N113" s="59" t="n">
        <v>1</v>
      </c>
    </row>
    <row r="114" customFormat="false" ht="13.5" hidden="false" customHeight="true" outlineLevel="0" collapsed="false">
      <c r="A114" s="48" t="n">
        <v>109</v>
      </c>
      <c r="B114" s="49" t="s">
        <v>180</v>
      </c>
      <c r="C114" s="50" t="n">
        <v>690737</v>
      </c>
      <c r="D114" s="51" t="s">
        <v>27</v>
      </c>
      <c r="E114" s="52" t="s">
        <v>21</v>
      </c>
      <c r="F114" s="53" t="n">
        <v>19.443</v>
      </c>
      <c r="G114" s="54" t="n">
        <v>9.832</v>
      </c>
      <c r="H114" s="55" t="n">
        <v>0</v>
      </c>
      <c r="I114" s="56" t="n">
        <v>15.834</v>
      </c>
      <c r="J114" s="55" t="n">
        <v>0</v>
      </c>
      <c r="K114" s="55" t="n">
        <v>0</v>
      </c>
      <c r="L114" s="57" t="n">
        <v>45.109</v>
      </c>
      <c r="M114" s="58" t="n">
        <v>112</v>
      </c>
      <c r="N114" s="59" t="n">
        <v>3</v>
      </c>
    </row>
    <row r="115" customFormat="false" ht="13.5" hidden="false" customHeight="true" outlineLevel="0" collapsed="false">
      <c r="A115" s="48" t="n">
        <v>110</v>
      </c>
      <c r="B115" s="49" t="s">
        <v>181</v>
      </c>
      <c r="C115" s="50" t="n">
        <v>681300</v>
      </c>
      <c r="D115" s="51" t="s">
        <v>179</v>
      </c>
      <c r="E115" s="52" t="s">
        <v>18</v>
      </c>
      <c r="F115" s="53" t="n">
        <v>20.21</v>
      </c>
      <c r="G115" s="54" t="n">
        <v>9.969</v>
      </c>
      <c r="H115" s="55" t="n">
        <v>0</v>
      </c>
      <c r="I115" s="56" t="n">
        <v>14.351</v>
      </c>
      <c r="J115" s="55" t="n">
        <v>0</v>
      </c>
      <c r="K115" s="55" t="n">
        <v>0</v>
      </c>
      <c r="L115" s="57" t="n">
        <v>44.53</v>
      </c>
      <c r="M115" s="58" t="n">
        <v>113</v>
      </c>
      <c r="N115" s="59" t="n">
        <v>3</v>
      </c>
    </row>
    <row r="116" customFormat="false" ht="13.5" hidden="false" customHeight="true" outlineLevel="0" collapsed="false">
      <c r="A116" s="48" t="n">
        <v>111</v>
      </c>
      <c r="B116" s="67" t="s">
        <v>182</v>
      </c>
      <c r="C116" s="62" t="n">
        <v>680145</v>
      </c>
      <c r="D116" s="63" t="s">
        <v>95</v>
      </c>
      <c r="E116" s="64" t="s">
        <v>18</v>
      </c>
      <c r="F116" s="53" t="n">
        <v>9.975</v>
      </c>
      <c r="G116" s="65" t="n">
        <v>19.779</v>
      </c>
      <c r="H116" s="55" t="n">
        <v>0</v>
      </c>
      <c r="I116" s="56" t="n">
        <v>14.368</v>
      </c>
      <c r="J116" s="55" t="n">
        <v>0</v>
      </c>
      <c r="K116" s="55" t="n">
        <v>0</v>
      </c>
      <c r="L116" s="57" t="n">
        <v>44.122</v>
      </c>
      <c r="M116" s="58" t="n">
        <v>139</v>
      </c>
      <c r="N116" s="59" t="n">
        <v>28</v>
      </c>
    </row>
    <row r="117" customFormat="false" ht="13.5" hidden="false" customHeight="true" outlineLevel="0" collapsed="false">
      <c r="A117" s="48" t="n">
        <v>112</v>
      </c>
      <c r="B117" s="72" t="s">
        <v>183</v>
      </c>
      <c r="C117" s="73" t="n">
        <v>680219</v>
      </c>
      <c r="D117" s="63" t="s">
        <v>159</v>
      </c>
      <c r="E117" s="66" t="s">
        <v>18</v>
      </c>
      <c r="F117" s="53" t="n">
        <v>9.969</v>
      </c>
      <c r="G117" s="65" t="n">
        <v>19.781</v>
      </c>
      <c r="H117" s="55" t="n">
        <v>0</v>
      </c>
      <c r="I117" s="56" t="n">
        <v>14.342</v>
      </c>
      <c r="J117" s="55" t="n">
        <v>0</v>
      </c>
      <c r="K117" s="55" t="n">
        <v>0</v>
      </c>
      <c r="L117" s="57" t="n">
        <v>44.092</v>
      </c>
      <c r="M117" s="58" t="n">
        <v>118</v>
      </c>
      <c r="N117" s="59" t="n">
        <v>6</v>
      </c>
    </row>
    <row r="118" customFormat="false" ht="12.75" hidden="false" customHeight="false" outlineLevel="0" collapsed="false">
      <c r="A118" s="48" t="n">
        <v>113</v>
      </c>
      <c r="B118" s="49" t="s">
        <v>184</v>
      </c>
      <c r="C118" s="50" t="n">
        <v>682786</v>
      </c>
      <c r="D118" s="51" t="s">
        <v>164</v>
      </c>
      <c r="E118" s="52" t="s">
        <v>18</v>
      </c>
      <c r="F118" s="53" t="n">
        <v>19.441</v>
      </c>
      <c r="G118" s="54" t="n">
        <v>9.831</v>
      </c>
      <c r="H118" s="55" t="n">
        <v>0</v>
      </c>
      <c r="I118" s="56" t="n">
        <v>14.369</v>
      </c>
      <c r="J118" s="55" t="n">
        <v>0</v>
      </c>
      <c r="K118" s="55" t="n">
        <v>0</v>
      </c>
      <c r="L118" s="57" t="n">
        <v>43.641</v>
      </c>
      <c r="M118" s="58" t="n">
        <v>115</v>
      </c>
      <c r="N118" s="59" t="n">
        <v>2</v>
      </c>
    </row>
    <row r="119" customFormat="false" ht="12.75" hidden="false" customHeight="false" outlineLevel="0" collapsed="false">
      <c r="A119" s="48" t="n">
        <v>114</v>
      </c>
      <c r="B119" s="49" t="s">
        <v>185</v>
      </c>
      <c r="C119" s="50" t="n">
        <v>687637</v>
      </c>
      <c r="D119" s="51" t="s">
        <v>20</v>
      </c>
      <c r="E119" s="52" t="s">
        <v>18</v>
      </c>
      <c r="F119" s="53" t="n">
        <v>20.024</v>
      </c>
      <c r="G119" s="54" t="n">
        <v>20.071</v>
      </c>
      <c r="H119" s="55" t="n">
        <v>0</v>
      </c>
      <c r="I119" s="55" t="n">
        <v>0</v>
      </c>
      <c r="J119" s="55" t="n">
        <v>0</v>
      </c>
      <c r="K119" s="55" t="n">
        <v>0</v>
      </c>
      <c r="L119" s="57" t="n">
        <v>40.095</v>
      </c>
      <c r="M119" s="58" t="n">
        <v>119</v>
      </c>
      <c r="N119" s="59" t="n">
        <v>5</v>
      </c>
    </row>
    <row r="120" customFormat="false" ht="12.75" hidden="false" customHeight="false" outlineLevel="0" collapsed="false">
      <c r="A120" s="48" t="n">
        <v>115</v>
      </c>
      <c r="B120" s="49" t="s">
        <v>186</v>
      </c>
      <c r="C120" s="50" t="n">
        <v>707486</v>
      </c>
      <c r="D120" s="51" t="s">
        <v>88</v>
      </c>
      <c r="E120" s="52" t="s">
        <v>18</v>
      </c>
      <c r="F120" s="69" t="n">
        <v>0</v>
      </c>
      <c r="G120" s="54" t="n">
        <v>39.195</v>
      </c>
      <c r="H120" s="55" t="n">
        <v>0</v>
      </c>
      <c r="I120" s="55" t="n">
        <v>0</v>
      </c>
      <c r="J120" s="55" t="n">
        <v>0</v>
      </c>
      <c r="K120" s="55" t="n">
        <v>0</v>
      </c>
      <c r="L120" s="57" t="n">
        <v>39.195</v>
      </c>
      <c r="M120" s="58" t="n">
        <v>120</v>
      </c>
      <c r="N120" s="59" t="n">
        <v>5</v>
      </c>
    </row>
    <row r="121" customFormat="false" ht="12.75" hidden="false" customHeight="false" outlineLevel="0" collapsed="false">
      <c r="A121" s="48" t="n">
        <v>116</v>
      </c>
      <c r="B121" s="61" t="s">
        <v>187</v>
      </c>
      <c r="C121" s="62" t="n">
        <v>685036</v>
      </c>
      <c r="D121" s="63" t="s">
        <v>188</v>
      </c>
      <c r="E121" s="64" t="s">
        <v>21</v>
      </c>
      <c r="F121" s="53" t="n">
        <v>39.097</v>
      </c>
      <c r="G121" s="68" t="n">
        <v>0</v>
      </c>
      <c r="H121" s="55" t="n">
        <v>0</v>
      </c>
      <c r="I121" s="55" t="n">
        <v>0</v>
      </c>
      <c r="J121" s="55" t="n">
        <v>0</v>
      </c>
      <c r="K121" s="55" t="n">
        <v>0</v>
      </c>
      <c r="L121" s="57" t="n">
        <v>39.097</v>
      </c>
      <c r="M121" s="58" t="n">
        <v>121</v>
      </c>
      <c r="N121" s="59" t="n">
        <v>5</v>
      </c>
    </row>
    <row r="122" customFormat="false" ht="12.75" hidden="false" customHeight="false" outlineLevel="0" collapsed="false">
      <c r="A122" s="48" t="n">
        <v>117</v>
      </c>
      <c r="B122" s="49" t="s">
        <v>189</v>
      </c>
      <c r="C122" s="50" t="n">
        <v>702858</v>
      </c>
      <c r="D122" s="51" t="s">
        <v>134</v>
      </c>
      <c r="E122" s="52" t="s">
        <v>18</v>
      </c>
      <c r="F122" s="53" t="n">
        <v>19.255</v>
      </c>
      <c r="G122" s="54" t="n">
        <v>19.446</v>
      </c>
      <c r="H122" s="55" t="n">
        <v>0</v>
      </c>
      <c r="I122" s="55" t="n">
        <v>0</v>
      </c>
      <c r="J122" s="55" t="n">
        <v>0</v>
      </c>
      <c r="K122" s="55" t="n">
        <v>0</v>
      </c>
      <c r="L122" s="57" t="n">
        <v>38.701</v>
      </c>
      <c r="M122" s="58" t="n">
        <v>122</v>
      </c>
      <c r="N122" s="59" t="n">
        <v>5</v>
      </c>
    </row>
    <row r="123" customFormat="false" ht="12.75" hidden="false" customHeight="false" outlineLevel="0" collapsed="false">
      <c r="A123" s="48" t="n">
        <v>118</v>
      </c>
      <c r="B123" s="49" t="s">
        <v>190</v>
      </c>
      <c r="C123" s="50" t="n">
        <v>706837</v>
      </c>
      <c r="D123" s="51" t="s">
        <v>191</v>
      </c>
      <c r="E123" s="52" t="s">
        <v>18</v>
      </c>
      <c r="F123" s="53" t="n">
        <v>19.256</v>
      </c>
      <c r="G123" s="54" t="n">
        <v>19.444</v>
      </c>
      <c r="H123" s="55" t="n">
        <v>0</v>
      </c>
      <c r="I123" s="55" t="n">
        <v>0</v>
      </c>
      <c r="J123" s="55" t="n">
        <v>0</v>
      </c>
      <c r="K123" s="55" t="n">
        <v>0</v>
      </c>
      <c r="L123" s="57" t="n">
        <v>38.7</v>
      </c>
      <c r="M123" s="58" t="n">
        <v>123</v>
      </c>
      <c r="N123" s="59" t="n">
        <v>5</v>
      </c>
    </row>
    <row r="124" customFormat="false" ht="12.75" hidden="false" customHeight="false" outlineLevel="0" collapsed="false">
      <c r="A124" s="48" t="n">
        <v>119</v>
      </c>
      <c r="B124" s="61" t="s">
        <v>192</v>
      </c>
      <c r="C124" s="62" t="n">
        <v>674561</v>
      </c>
      <c r="D124" s="63" t="s">
        <v>193</v>
      </c>
      <c r="E124" s="66" t="s">
        <v>18</v>
      </c>
      <c r="F124" s="53" t="n">
        <v>9.964</v>
      </c>
      <c r="G124" s="68" t="n">
        <v>0</v>
      </c>
      <c r="H124" s="55" t="n">
        <v>0</v>
      </c>
      <c r="I124" s="56" t="n">
        <v>28.693</v>
      </c>
      <c r="J124" s="55" t="n">
        <v>0</v>
      </c>
      <c r="K124" s="55" t="n">
        <v>0</v>
      </c>
      <c r="L124" s="57" t="n">
        <v>38.657</v>
      </c>
      <c r="M124" s="58" t="n">
        <v>124</v>
      </c>
      <c r="N124" s="59" t="n">
        <v>5</v>
      </c>
    </row>
    <row r="125" customFormat="false" ht="12.75" hidden="false" customHeight="false" outlineLevel="0" collapsed="false">
      <c r="A125" s="48" t="n">
        <v>120</v>
      </c>
      <c r="B125" s="61" t="s">
        <v>194</v>
      </c>
      <c r="C125" s="62" t="n">
        <v>668815</v>
      </c>
      <c r="D125" s="63" t="s">
        <v>72</v>
      </c>
      <c r="E125" s="66" t="s">
        <v>18</v>
      </c>
      <c r="F125" s="53" t="n">
        <v>9.968</v>
      </c>
      <c r="G125" s="68" t="n">
        <v>0</v>
      </c>
      <c r="H125" s="55" t="n">
        <v>0</v>
      </c>
      <c r="I125" s="56" t="n">
        <v>28.687</v>
      </c>
      <c r="J125" s="55" t="n">
        <v>0</v>
      </c>
      <c r="K125" s="55" t="n">
        <v>0</v>
      </c>
      <c r="L125" s="57" t="n">
        <v>38.655</v>
      </c>
      <c r="M125" s="58" t="n">
        <v>71</v>
      </c>
      <c r="N125" s="59" t="n">
        <v>-49</v>
      </c>
    </row>
    <row r="126" customFormat="false" ht="12.75" hidden="false" customHeight="false" outlineLevel="0" collapsed="false">
      <c r="A126" s="48" t="n">
        <v>121</v>
      </c>
      <c r="B126" s="49" t="s">
        <v>195</v>
      </c>
      <c r="C126" s="50" t="n">
        <v>692408</v>
      </c>
      <c r="D126" s="51" t="s">
        <v>27</v>
      </c>
      <c r="E126" s="52" t="s">
        <v>21</v>
      </c>
      <c r="F126" s="53" t="n">
        <v>9.734</v>
      </c>
      <c r="G126" s="54" t="n">
        <v>19.633</v>
      </c>
      <c r="H126" s="55" t="n">
        <v>0</v>
      </c>
      <c r="I126" s="56" t="n">
        <v>7.968</v>
      </c>
      <c r="J126" s="55" t="n">
        <v>0</v>
      </c>
      <c r="K126" s="55" t="n">
        <v>0</v>
      </c>
      <c r="L126" s="57" t="n">
        <v>37.335</v>
      </c>
      <c r="M126" s="58" t="n">
        <v>126</v>
      </c>
      <c r="N126" s="59" t="n">
        <v>5</v>
      </c>
    </row>
    <row r="127" customFormat="false" ht="12.75" hidden="false" customHeight="false" outlineLevel="0" collapsed="false">
      <c r="A127" s="48" t="n">
        <v>122</v>
      </c>
      <c r="B127" s="61" t="s">
        <v>196</v>
      </c>
      <c r="C127" s="62" t="n">
        <v>679882</v>
      </c>
      <c r="D127" s="63" t="s">
        <v>95</v>
      </c>
      <c r="E127" s="66" t="s">
        <v>18</v>
      </c>
      <c r="F127" s="53" t="n">
        <v>19.923</v>
      </c>
      <c r="G127" s="65" t="n">
        <v>9.902</v>
      </c>
      <c r="H127" s="55" t="n">
        <v>0</v>
      </c>
      <c r="I127" s="56" t="n">
        <v>7.226</v>
      </c>
      <c r="J127" s="55" t="n">
        <v>0</v>
      </c>
      <c r="K127" s="55" t="n">
        <v>0</v>
      </c>
      <c r="L127" s="57" t="n">
        <v>37.051</v>
      </c>
      <c r="M127" s="58" t="n">
        <v>114</v>
      </c>
      <c r="N127" s="59" t="n">
        <v>-8</v>
      </c>
    </row>
    <row r="128" customFormat="false" ht="12.75" hidden="false" customHeight="false" outlineLevel="0" collapsed="false">
      <c r="A128" s="48" t="n">
        <v>123</v>
      </c>
      <c r="B128" s="49" t="s">
        <v>197</v>
      </c>
      <c r="C128" s="50" t="n">
        <v>675659</v>
      </c>
      <c r="D128" s="51" t="s">
        <v>198</v>
      </c>
      <c r="E128" s="52" t="s">
        <v>21</v>
      </c>
      <c r="F128" s="53" t="n">
        <v>10.118</v>
      </c>
      <c r="G128" s="54" t="n">
        <v>9.973</v>
      </c>
      <c r="H128" s="55" t="n">
        <v>0</v>
      </c>
      <c r="I128" s="56" t="n">
        <v>15.812</v>
      </c>
      <c r="J128" s="55" t="n">
        <v>0</v>
      </c>
      <c r="K128" s="55" t="n">
        <v>0</v>
      </c>
      <c r="L128" s="57" t="n">
        <v>35.903</v>
      </c>
      <c r="M128" s="58" t="n">
        <v>129</v>
      </c>
      <c r="N128" s="59" t="n">
        <v>6</v>
      </c>
    </row>
    <row r="129" customFormat="false" ht="12.75" hidden="false" customHeight="false" outlineLevel="0" collapsed="false">
      <c r="A129" s="48" t="n">
        <v>124</v>
      </c>
      <c r="B129" s="61" t="s">
        <v>199</v>
      </c>
      <c r="C129" s="62" t="n">
        <v>673719</v>
      </c>
      <c r="D129" s="63" t="s">
        <v>112</v>
      </c>
      <c r="E129" s="64" t="s">
        <v>21</v>
      </c>
      <c r="F129" s="53" t="n">
        <v>19.924</v>
      </c>
      <c r="G129" s="68" t="n">
        <v>0</v>
      </c>
      <c r="H129" s="55" t="n">
        <v>0</v>
      </c>
      <c r="I129" s="56" t="n">
        <v>15.817</v>
      </c>
      <c r="J129" s="55" t="n">
        <v>0</v>
      </c>
      <c r="K129" s="55" t="n">
        <v>0</v>
      </c>
      <c r="L129" s="57" t="n">
        <v>35.741</v>
      </c>
      <c r="M129" s="58" t="n">
        <v>111</v>
      </c>
      <c r="N129" s="59" t="n">
        <v>-13</v>
      </c>
    </row>
    <row r="130" customFormat="false" ht="12.75" hidden="false" customHeight="false" outlineLevel="0" collapsed="false">
      <c r="A130" s="48" t="n">
        <v>125</v>
      </c>
      <c r="B130" s="49" t="s">
        <v>200</v>
      </c>
      <c r="C130" s="50" t="n">
        <v>682586</v>
      </c>
      <c r="D130" s="51" t="s">
        <v>179</v>
      </c>
      <c r="E130" s="52" t="s">
        <v>18</v>
      </c>
      <c r="F130" s="53" t="n">
        <v>10.116</v>
      </c>
      <c r="G130" s="54" t="n">
        <v>9.974</v>
      </c>
      <c r="H130" s="55" t="n">
        <v>0</v>
      </c>
      <c r="I130" s="56" t="n">
        <v>14.372</v>
      </c>
      <c r="J130" s="55" t="n">
        <v>0</v>
      </c>
      <c r="K130" s="55" t="n">
        <v>0</v>
      </c>
      <c r="L130" s="57" t="n">
        <v>34.462</v>
      </c>
      <c r="M130" s="58" t="n">
        <v>133</v>
      </c>
      <c r="N130" s="59" t="n">
        <v>8</v>
      </c>
    </row>
    <row r="131" customFormat="false" ht="12.75" hidden="false" customHeight="false" outlineLevel="0" collapsed="false">
      <c r="A131" s="48" t="n">
        <v>126</v>
      </c>
      <c r="B131" s="49" t="s">
        <v>201</v>
      </c>
      <c r="C131" s="50" t="n">
        <v>681296</v>
      </c>
      <c r="D131" s="51" t="s">
        <v>179</v>
      </c>
      <c r="E131" s="52" t="s">
        <v>18</v>
      </c>
      <c r="F131" s="53" t="n">
        <v>10.11</v>
      </c>
      <c r="G131" s="54" t="n">
        <v>9.962</v>
      </c>
      <c r="H131" s="55" t="n">
        <v>0</v>
      </c>
      <c r="I131" s="56" t="n">
        <v>14.365</v>
      </c>
      <c r="J131" s="55" t="n">
        <v>0</v>
      </c>
      <c r="K131" s="55" t="n">
        <v>0</v>
      </c>
      <c r="L131" s="57" t="n">
        <v>34.437</v>
      </c>
      <c r="M131" s="58" t="n">
        <v>134</v>
      </c>
      <c r="N131" s="59" t="n">
        <v>8</v>
      </c>
    </row>
    <row r="132" customFormat="false" ht="12.75" hidden="false" customHeight="false" outlineLevel="0" collapsed="false">
      <c r="A132" s="48" t="n">
        <v>127</v>
      </c>
      <c r="B132" s="49" t="s">
        <v>202</v>
      </c>
      <c r="C132" s="50" t="n">
        <v>687798</v>
      </c>
      <c r="D132" s="51" t="s">
        <v>86</v>
      </c>
      <c r="E132" s="52" t="s">
        <v>18</v>
      </c>
      <c r="F132" s="53" t="n">
        <v>10.108</v>
      </c>
      <c r="G132" s="54" t="n">
        <v>9.97</v>
      </c>
      <c r="H132" s="55" t="n">
        <v>0</v>
      </c>
      <c r="I132" s="56" t="n">
        <v>14.353</v>
      </c>
      <c r="J132" s="55" t="n">
        <v>0</v>
      </c>
      <c r="K132" s="55" t="n">
        <v>0</v>
      </c>
      <c r="L132" s="57" t="n">
        <v>34.431</v>
      </c>
      <c r="M132" s="58" t="n">
        <v>135</v>
      </c>
      <c r="N132" s="59" t="n">
        <v>8</v>
      </c>
    </row>
    <row r="133" customFormat="false" ht="12.75" hidden="false" customHeight="false" outlineLevel="0" collapsed="false">
      <c r="A133" s="48" t="n">
        <v>128</v>
      </c>
      <c r="B133" s="61" t="s">
        <v>203</v>
      </c>
      <c r="C133" s="62" t="n">
        <v>691589</v>
      </c>
      <c r="D133" s="63" t="s">
        <v>90</v>
      </c>
      <c r="E133" s="66" t="s">
        <v>18</v>
      </c>
      <c r="F133" s="53" t="n">
        <v>9.97</v>
      </c>
      <c r="G133" s="65" t="n">
        <v>9.904</v>
      </c>
      <c r="H133" s="55" t="n">
        <v>0</v>
      </c>
      <c r="I133" s="56" t="n">
        <v>14.357</v>
      </c>
      <c r="J133" s="55" t="n">
        <v>0</v>
      </c>
      <c r="K133" s="55" t="n">
        <v>0</v>
      </c>
      <c r="L133" s="57" t="n">
        <v>34.231</v>
      </c>
      <c r="M133" s="58" t="n">
        <v>140</v>
      </c>
      <c r="N133" s="59" t="n">
        <v>12</v>
      </c>
    </row>
    <row r="134" customFormat="false" ht="12.75" hidden="false" customHeight="false" outlineLevel="0" collapsed="false">
      <c r="A134" s="48" t="n">
        <v>129</v>
      </c>
      <c r="B134" s="61" t="s">
        <v>204</v>
      </c>
      <c r="C134" s="62" t="n">
        <v>679186</v>
      </c>
      <c r="D134" s="63" t="s">
        <v>205</v>
      </c>
      <c r="E134" s="64" t="s">
        <v>18</v>
      </c>
      <c r="F134" s="53" t="n">
        <v>9.972</v>
      </c>
      <c r="G134" s="65" t="n">
        <v>9.901</v>
      </c>
      <c r="H134" s="55" t="n">
        <v>0</v>
      </c>
      <c r="I134" s="56" t="n">
        <v>14.35</v>
      </c>
      <c r="J134" s="55" t="n">
        <v>0</v>
      </c>
      <c r="K134" s="55" t="n">
        <v>0</v>
      </c>
      <c r="L134" s="57" t="n">
        <v>34.223</v>
      </c>
      <c r="M134" s="58" t="n">
        <v>117</v>
      </c>
      <c r="N134" s="59" t="n">
        <v>-12</v>
      </c>
    </row>
    <row r="135" customFormat="false" ht="12.75" hidden="false" customHeight="false" outlineLevel="0" collapsed="false">
      <c r="A135" s="48" t="n">
        <v>130</v>
      </c>
      <c r="B135" s="61" t="s">
        <v>206</v>
      </c>
      <c r="C135" s="62" t="n">
        <v>691591</v>
      </c>
      <c r="D135" s="63" t="s">
        <v>90</v>
      </c>
      <c r="E135" s="64" t="s">
        <v>18</v>
      </c>
      <c r="F135" s="53" t="n">
        <v>9.966</v>
      </c>
      <c r="G135" s="65" t="n">
        <v>9.903</v>
      </c>
      <c r="H135" s="55" t="n">
        <v>0</v>
      </c>
      <c r="I135" s="56" t="n">
        <v>14.348</v>
      </c>
      <c r="J135" s="55" t="n">
        <v>0</v>
      </c>
      <c r="K135" s="55" t="n">
        <v>0</v>
      </c>
      <c r="L135" s="57" t="n">
        <v>34.217</v>
      </c>
      <c r="M135" s="58" t="n">
        <v>100</v>
      </c>
      <c r="N135" s="59" t="n">
        <v>-30</v>
      </c>
    </row>
    <row r="136" customFormat="false" ht="12.75" hidden="false" customHeight="false" outlineLevel="0" collapsed="false">
      <c r="A136" s="48" t="n">
        <v>131</v>
      </c>
      <c r="B136" s="61" t="s">
        <v>207</v>
      </c>
      <c r="C136" s="62" t="n">
        <v>687104</v>
      </c>
      <c r="D136" s="63" t="s">
        <v>34</v>
      </c>
      <c r="E136" s="66" t="s">
        <v>18</v>
      </c>
      <c r="F136" s="53" t="n">
        <v>19.831</v>
      </c>
      <c r="G136" s="68" t="n">
        <v>0</v>
      </c>
      <c r="H136" s="55" t="n">
        <v>0</v>
      </c>
      <c r="I136" s="56" t="n">
        <v>14.358</v>
      </c>
      <c r="J136" s="55" t="n">
        <v>0</v>
      </c>
      <c r="K136" s="55" t="n">
        <v>0</v>
      </c>
      <c r="L136" s="57" t="n">
        <v>34.189</v>
      </c>
      <c r="M136" s="58" t="n">
        <v>136</v>
      </c>
      <c r="N136" s="59" t="n">
        <v>5</v>
      </c>
    </row>
    <row r="137" customFormat="false" ht="12.75" hidden="false" customHeight="false" outlineLevel="0" collapsed="false">
      <c r="A137" s="48" t="n">
        <v>132</v>
      </c>
      <c r="B137" s="49" t="s">
        <v>208</v>
      </c>
      <c r="C137" s="50" t="n">
        <v>679686</v>
      </c>
      <c r="D137" s="51" t="s">
        <v>141</v>
      </c>
      <c r="E137" s="52" t="s">
        <v>18</v>
      </c>
      <c r="F137" s="53" t="n">
        <v>9.736</v>
      </c>
      <c r="G137" s="54" t="n">
        <v>9.83</v>
      </c>
      <c r="H137" s="55" t="n">
        <v>0</v>
      </c>
      <c r="I137" s="56" t="n">
        <v>14.343</v>
      </c>
      <c r="J137" s="55" t="n">
        <v>0</v>
      </c>
      <c r="K137" s="55" t="n">
        <v>0</v>
      </c>
      <c r="L137" s="57" t="n">
        <v>33.909</v>
      </c>
      <c r="M137" s="58" t="n">
        <v>137</v>
      </c>
      <c r="N137" s="59" t="n">
        <v>5</v>
      </c>
    </row>
    <row r="138" customFormat="false" ht="12.75" hidden="false" customHeight="false" outlineLevel="0" collapsed="false">
      <c r="A138" s="48" t="n">
        <v>133</v>
      </c>
      <c r="B138" s="49" t="s">
        <v>209</v>
      </c>
      <c r="C138" s="50" t="n">
        <v>678617</v>
      </c>
      <c r="D138" s="51" t="s">
        <v>110</v>
      </c>
      <c r="E138" s="52" t="s">
        <v>18</v>
      </c>
      <c r="F138" s="53" t="n">
        <v>9.735</v>
      </c>
      <c r="G138" s="54" t="n">
        <v>9.822</v>
      </c>
      <c r="H138" s="55" t="n">
        <v>0</v>
      </c>
      <c r="I138" s="56" t="n">
        <v>14.341</v>
      </c>
      <c r="J138" s="55" t="n">
        <v>0</v>
      </c>
      <c r="K138" s="55" t="n">
        <v>0</v>
      </c>
      <c r="L138" s="57" t="n">
        <v>33.898</v>
      </c>
      <c r="M138" s="58" t="n">
        <v>138</v>
      </c>
      <c r="N138" s="59" t="n">
        <v>5</v>
      </c>
    </row>
    <row r="139" s="60" customFormat="true" ht="12.75" hidden="false" customHeight="false" outlineLevel="0" collapsed="false">
      <c r="A139" s="48" t="n">
        <v>134</v>
      </c>
      <c r="B139" s="49" t="s">
        <v>210</v>
      </c>
      <c r="C139" s="50" t="n">
        <v>670828</v>
      </c>
      <c r="D139" s="51" t="s">
        <v>139</v>
      </c>
      <c r="E139" s="52" t="s">
        <v>21</v>
      </c>
      <c r="F139" s="69" t="n">
        <v>0</v>
      </c>
      <c r="G139" s="54" t="n">
        <v>30.676</v>
      </c>
      <c r="H139" s="55" t="n">
        <v>0</v>
      </c>
      <c r="I139" s="55" t="n">
        <v>0</v>
      </c>
      <c r="J139" s="55" t="n">
        <v>0</v>
      </c>
      <c r="K139" s="55" t="n">
        <v>0</v>
      </c>
      <c r="L139" s="57" t="n">
        <v>30.676</v>
      </c>
      <c r="M139" s="58" t="n">
        <v>143</v>
      </c>
      <c r="N139" s="59" t="n">
        <v>9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</row>
    <row r="140" customFormat="false" ht="12.75" hidden="false" customHeight="false" outlineLevel="0" collapsed="false">
      <c r="A140" s="48" t="n">
        <v>135</v>
      </c>
      <c r="B140" s="49" t="s">
        <v>211</v>
      </c>
      <c r="C140" s="50" t="n">
        <v>707487</v>
      </c>
      <c r="D140" s="51" t="s">
        <v>88</v>
      </c>
      <c r="E140" s="52" t="s">
        <v>18</v>
      </c>
      <c r="F140" s="69" t="n">
        <v>0</v>
      </c>
      <c r="G140" s="54" t="n">
        <v>30.154</v>
      </c>
      <c r="H140" s="55" t="n">
        <v>0</v>
      </c>
      <c r="I140" s="55" t="n">
        <v>0</v>
      </c>
      <c r="J140" s="55" t="n">
        <v>0</v>
      </c>
      <c r="K140" s="55" t="n">
        <v>0</v>
      </c>
      <c r="L140" s="57" t="n">
        <v>30.154</v>
      </c>
      <c r="M140" s="58" t="n">
        <v>144</v>
      </c>
      <c r="N140" s="59" t="n">
        <v>9</v>
      </c>
    </row>
    <row r="141" customFormat="false" ht="12.75" hidden="false" customHeight="false" outlineLevel="0" collapsed="false">
      <c r="A141" s="48" t="n">
        <v>136</v>
      </c>
      <c r="B141" s="49" t="s">
        <v>212</v>
      </c>
      <c r="C141" s="50" t="n">
        <v>707262</v>
      </c>
      <c r="D141" s="51" t="s">
        <v>124</v>
      </c>
      <c r="E141" s="52" t="s">
        <v>21</v>
      </c>
      <c r="F141" s="69" t="n">
        <v>0</v>
      </c>
      <c r="G141" s="54" t="n">
        <v>30.004</v>
      </c>
      <c r="H141" s="55" t="n">
        <v>0</v>
      </c>
      <c r="I141" s="55" t="n">
        <v>0</v>
      </c>
      <c r="J141" s="55" t="n">
        <v>0</v>
      </c>
      <c r="K141" s="55" t="n">
        <v>0</v>
      </c>
      <c r="L141" s="57" t="n">
        <v>30.004</v>
      </c>
      <c r="M141" s="58" t="n">
        <v>145</v>
      </c>
      <c r="N141" s="59" t="n">
        <v>9</v>
      </c>
    </row>
    <row r="142" customFormat="false" ht="12.75" hidden="false" customHeight="false" outlineLevel="0" collapsed="false">
      <c r="A142" s="48" t="n">
        <v>137</v>
      </c>
      <c r="B142" s="49" t="s">
        <v>213</v>
      </c>
      <c r="C142" s="50" t="n">
        <v>689489</v>
      </c>
      <c r="D142" s="51" t="s">
        <v>30</v>
      </c>
      <c r="E142" s="52" t="s">
        <v>21</v>
      </c>
      <c r="F142" s="53" t="n">
        <v>9.974</v>
      </c>
      <c r="G142" s="54" t="n">
        <v>19.447</v>
      </c>
      <c r="H142" s="55" t="n">
        <v>0</v>
      </c>
      <c r="I142" s="55" t="n">
        <v>0</v>
      </c>
      <c r="J142" s="55" t="n">
        <v>0</v>
      </c>
      <c r="K142" s="55" t="n">
        <v>0</v>
      </c>
      <c r="L142" s="57" t="n">
        <v>29.421</v>
      </c>
      <c r="M142" s="58" t="n">
        <v>146</v>
      </c>
      <c r="N142" s="59" t="n">
        <v>9</v>
      </c>
    </row>
    <row r="143" customFormat="false" ht="12.75" hidden="false" customHeight="false" outlineLevel="0" collapsed="false">
      <c r="A143" s="48" t="n">
        <v>138</v>
      </c>
      <c r="B143" s="61" t="s">
        <v>214</v>
      </c>
      <c r="C143" s="62" t="n">
        <v>681338</v>
      </c>
      <c r="D143" s="63" t="s">
        <v>95</v>
      </c>
      <c r="E143" s="66" t="s">
        <v>18</v>
      </c>
      <c r="F143" s="69" t="n">
        <v>0</v>
      </c>
      <c r="G143" s="68" t="n">
        <v>0</v>
      </c>
      <c r="H143" s="55" t="n">
        <v>0</v>
      </c>
      <c r="I143" s="56" t="n">
        <v>28.691</v>
      </c>
      <c r="J143" s="55" t="n">
        <v>0</v>
      </c>
      <c r="K143" s="55" t="n">
        <v>0</v>
      </c>
      <c r="L143" s="57" t="n">
        <v>28.691</v>
      </c>
      <c r="M143" s="58" t="n">
        <v>110</v>
      </c>
      <c r="N143" s="59" t="n">
        <v>-28</v>
      </c>
    </row>
    <row r="144" customFormat="false" ht="12.75" hidden="false" customHeight="false" outlineLevel="0" collapsed="false">
      <c r="A144" s="48" t="n">
        <v>139</v>
      </c>
      <c r="B144" s="61" t="s">
        <v>215</v>
      </c>
      <c r="C144" s="62" t="n">
        <v>681747</v>
      </c>
      <c r="D144" s="63" t="s">
        <v>72</v>
      </c>
      <c r="E144" s="66" t="s">
        <v>18</v>
      </c>
      <c r="F144" s="69" t="n">
        <v>0</v>
      </c>
      <c r="G144" s="68" t="n">
        <v>0</v>
      </c>
      <c r="H144" s="55" t="n">
        <v>0</v>
      </c>
      <c r="I144" s="56" t="n">
        <v>28.686</v>
      </c>
      <c r="J144" s="55" t="n">
        <v>0</v>
      </c>
      <c r="K144" s="55" t="n">
        <v>0</v>
      </c>
      <c r="L144" s="57" t="n">
        <v>28.686</v>
      </c>
      <c r="M144" s="58" t="n">
        <v>127</v>
      </c>
      <c r="N144" s="59" t="n">
        <v>-12</v>
      </c>
    </row>
    <row r="145" customFormat="false" ht="12.75" hidden="false" customHeight="false" outlineLevel="0" collapsed="false">
      <c r="A145" s="48" t="n">
        <v>140</v>
      </c>
      <c r="B145" s="61" t="s">
        <v>216</v>
      </c>
      <c r="C145" s="62" t="n">
        <v>694246</v>
      </c>
      <c r="D145" s="63" t="s">
        <v>217</v>
      </c>
      <c r="E145" s="66" t="s">
        <v>18</v>
      </c>
      <c r="F145" s="69" t="n">
        <v>0</v>
      </c>
      <c r="G145" s="68" t="n">
        <v>0</v>
      </c>
      <c r="H145" s="55" t="n">
        <v>0</v>
      </c>
      <c r="I145" s="56" t="n">
        <v>28.684</v>
      </c>
      <c r="J145" s="55" t="n">
        <v>0</v>
      </c>
      <c r="K145" s="55" t="n">
        <v>0</v>
      </c>
      <c r="L145" s="57" t="n">
        <v>28.684</v>
      </c>
      <c r="M145" s="58" t="n">
        <v>128</v>
      </c>
      <c r="N145" s="59" t="n">
        <v>-12</v>
      </c>
    </row>
    <row r="146" customFormat="false" ht="12.75" hidden="false" customHeight="false" outlineLevel="0" collapsed="false">
      <c r="A146" s="48" t="n">
        <v>141</v>
      </c>
      <c r="B146" s="49" t="s">
        <v>218</v>
      </c>
      <c r="C146" s="50" t="n">
        <v>670076</v>
      </c>
      <c r="D146" s="51" t="s">
        <v>32</v>
      </c>
      <c r="E146" s="52" t="s">
        <v>21</v>
      </c>
      <c r="F146" s="53" t="n">
        <v>10.112</v>
      </c>
      <c r="G146" s="54" t="n">
        <v>9.975</v>
      </c>
      <c r="H146" s="55" t="n">
        <v>0</v>
      </c>
      <c r="I146" s="56" t="n">
        <v>7.965</v>
      </c>
      <c r="J146" s="55" t="n">
        <v>0</v>
      </c>
      <c r="K146" s="55" t="n">
        <v>0</v>
      </c>
      <c r="L146" s="57" t="n">
        <v>28.052</v>
      </c>
      <c r="M146" s="58" t="n">
        <v>147</v>
      </c>
      <c r="N146" s="59" t="n">
        <v>6</v>
      </c>
    </row>
    <row r="147" customFormat="false" ht="12.75" hidden="false" customHeight="false" outlineLevel="0" collapsed="false">
      <c r="A147" s="48" t="n">
        <v>142</v>
      </c>
      <c r="B147" s="61" t="s">
        <v>219</v>
      </c>
      <c r="C147" s="62" t="n">
        <v>669786</v>
      </c>
      <c r="D147" s="63" t="s">
        <v>72</v>
      </c>
      <c r="E147" s="66" t="s">
        <v>21</v>
      </c>
      <c r="F147" s="53" t="n">
        <v>19.921</v>
      </c>
      <c r="G147" s="68" t="n">
        <v>0</v>
      </c>
      <c r="H147" s="55" t="n">
        <v>0</v>
      </c>
      <c r="I147" s="56" t="n">
        <v>7.963</v>
      </c>
      <c r="J147" s="55" t="n">
        <v>0</v>
      </c>
      <c r="K147" s="55" t="n">
        <v>0</v>
      </c>
      <c r="L147" s="57" t="n">
        <v>27.884</v>
      </c>
      <c r="M147" s="58" t="n">
        <v>125</v>
      </c>
      <c r="N147" s="59" t="n">
        <v>-17</v>
      </c>
    </row>
    <row r="148" customFormat="false" ht="12.75" hidden="false" customHeight="false" outlineLevel="0" collapsed="false">
      <c r="A148" s="48" t="n">
        <v>143</v>
      </c>
      <c r="B148" s="49" t="s">
        <v>220</v>
      </c>
      <c r="C148" s="50" t="n">
        <v>683234</v>
      </c>
      <c r="D148" s="51" t="s">
        <v>27</v>
      </c>
      <c r="E148" s="52" t="s">
        <v>21</v>
      </c>
      <c r="F148" s="53" t="n">
        <v>9.732</v>
      </c>
      <c r="G148" s="54" t="n">
        <v>9.829</v>
      </c>
      <c r="H148" s="55" t="n">
        <v>0</v>
      </c>
      <c r="I148" s="56" t="n">
        <v>7.954</v>
      </c>
      <c r="J148" s="55" t="n">
        <v>0</v>
      </c>
      <c r="K148" s="55" t="n">
        <v>0</v>
      </c>
      <c r="L148" s="57" t="n">
        <v>27.515</v>
      </c>
      <c r="M148" s="58" t="n">
        <v>148</v>
      </c>
      <c r="N148" s="59" t="n">
        <v>5</v>
      </c>
    </row>
    <row r="149" customFormat="false" ht="12.75" hidden="false" customHeight="false" outlineLevel="0" collapsed="false">
      <c r="A149" s="48" t="n">
        <v>144</v>
      </c>
      <c r="B149" s="49" t="s">
        <v>221</v>
      </c>
      <c r="C149" s="50" t="n">
        <v>693040</v>
      </c>
      <c r="D149" s="51" t="s">
        <v>222</v>
      </c>
      <c r="E149" s="52" t="s">
        <v>21</v>
      </c>
      <c r="F149" s="53" t="n">
        <v>9.731</v>
      </c>
      <c r="G149" s="54" t="n">
        <v>9.823</v>
      </c>
      <c r="H149" s="55" t="n">
        <v>0</v>
      </c>
      <c r="I149" s="56" t="n">
        <v>7.958</v>
      </c>
      <c r="J149" s="55" t="n">
        <v>0</v>
      </c>
      <c r="K149" s="55" t="n">
        <v>0</v>
      </c>
      <c r="L149" s="57" t="n">
        <v>27.512</v>
      </c>
      <c r="M149" s="58" t="n">
        <v>149</v>
      </c>
      <c r="N149" s="59" t="n">
        <v>5</v>
      </c>
    </row>
    <row r="150" customFormat="false" ht="12.75" hidden="false" customHeight="false" outlineLevel="0" collapsed="false">
      <c r="A150" s="48" t="n">
        <v>145</v>
      </c>
      <c r="B150" s="49" t="s">
        <v>223</v>
      </c>
      <c r="C150" s="50" t="n">
        <v>680457</v>
      </c>
      <c r="D150" s="51" t="s">
        <v>51</v>
      </c>
      <c r="E150" s="52" t="s">
        <v>18</v>
      </c>
      <c r="F150" s="53" t="n">
        <v>10.113</v>
      </c>
      <c r="G150" s="54" t="n">
        <v>9.972</v>
      </c>
      <c r="H150" s="55" t="n">
        <v>0</v>
      </c>
      <c r="I150" s="56" t="n">
        <v>7.233</v>
      </c>
      <c r="J150" s="55" t="n">
        <v>0</v>
      </c>
      <c r="K150" s="55" t="n">
        <v>0</v>
      </c>
      <c r="L150" s="57" t="n">
        <v>27.318</v>
      </c>
      <c r="M150" s="58" t="n">
        <v>150</v>
      </c>
      <c r="N150" s="59" t="n">
        <v>5</v>
      </c>
    </row>
    <row r="151" customFormat="false" ht="12.75" hidden="false" customHeight="false" outlineLevel="0" collapsed="false">
      <c r="A151" s="48" t="n">
        <v>146</v>
      </c>
      <c r="B151" s="49" t="s">
        <v>224</v>
      </c>
      <c r="C151" s="50" t="n">
        <v>693191</v>
      </c>
      <c r="D151" s="51" t="s">
        <v>225</v>
      </c>
      <c r="E151" s="52" t="s">
        <v>18</v>
      </c>
      <c r="F151" s="53" t="n">
        <v>10.119</v>
      </c>
      <c r="G151" s="54" t="n">
        <v>9.965</v>
      </c>
      <c r="H151" s="55" t="n">
        <v>0</v>
      </c>
      <c r="I151" s="56" t="n">
        <v>7.224</v>
      </c>
      <c r="J151" s="55" t="n">
        <v>0</v>
      </c>
      <c r="K151" s="55" t="n">
        <v>0</v>
      </c>
      <c r="L151" s="57" t="n">
        <v>27.308</v>
      </c>
      <c r="M151" s="58" t="n">
        <v>151</v>
      </c>
      <c r="N151" s="59" t="n">
        <v>5</v>
      </c>
    </row>
    <row r="152" customFormat="false" ht="12.75" hidden="false" customHeight="false" outlineLevel="0" collapsed="false">
      <c r="A152" s="48" t="n">
        <v>147</v>
      </c>
      <c r="B152" s="61" t="s">
        <v>226</v>
      </c>
      <c r="C152" s="62" t="n">
        <v>680410</v>
      </c>
      <c r="D152" s="63" t="s">
        <v>159</v>
      </c>
      <c r="E152" s="64" t="s">
        <v>18</v>
      </c>
      <c r="F152" s="53" t="n">
        <v>9.967</v>
      </c>
      <c r="G152" s="65" t="n">
        <v>9.898</v>
      </c>
      <c r="H152" s="55" t="n">
        <v>0</v>
      </c>
      <c r="I152" s="56" t="n">
        <v>7.231</v>
      </c>
      <c r="J152" s="55" t="n">
        <v>0</v>
      </c>
      <c r="K152" s="55" t="n">
        <v>0</v>
      </c>
      <c r="L152" s="57" t="n">
        <v>27.096</v>
      </c>
      <c r="M152" s="58" t="n">
        <v>153</v>
      </c>
      <c r="N152" s="59" t="n">
        <v>6</v>
      </c>
    </row>
    <row r="153" customFormat="false" ht="12.75" hidden="false" customHeight="false" outlineLevel="0" collapsed="false">
      <c r="A153" s="48" t="n">
        <v>148</v>
      </c>
      <c r="B153" s="49" t="s">
        <v>227</v>
      </c>
      <c r="C153" s="50" t="n">
        <v>695519</v>
      </c>
      <c r="D153" s="51" t="s">
        <v>228</v>
      </c>
      <c r="E153" s="52" t="s">
        <v>18</v>
      </c>
      <c r="F153" s="53" t="n">
        <v>9.733</v>
      </c>
      <c r="G153" s="54" t="n">
        <v>9.825</v>
      </c>
      <c r="H153" s="55" t="n">
        <v>0</v>
      </c>
      <c r="I153" s="56" t="n">
        <v>7.218</v>
      </c>
      <c r="J153" s="55" t="n">
        <v>0</v>
      </c>
      <c r="K153" s="55" t="n">
        <v>0</v>
      </c>
      <c r="L153" s="57" t="n">
        <v>26.776</v>
      </c>
      <c r="M153" s="58" t="n">
        <v>152</v>
      </c>
      <c r="N153" s="59" t="n">
        <v>4</v>
      </c>
    </row>
    <row r="154" customFormat="false" ht="12.75" hidden="false" customHeight="false" outlineLevel="0" collapsed="false">
      <c r="A154" s="48" t="n">
        <v>149</v>
      </c>
      <c r="B154" s="61" t="s">
        <v>229</v>
      </c>
      <c r="C154" s="62" t="n">
        <v>674613</v>
      </c>
      <c r="D154" s="63" t="s">
        <v>230</v>
      </c>
      <c r="E154" s="66" t="s">
        <v>21</v>
      </c>
      <c r="F154" s="53" t="n">
        <v>9.965</v>
      </c>
      <c r="G154" s="68" t="n">
        <v>0</v>
      </c>
      <c r="H154" s="55" t="n">
        <v>0</v>
      </c>
      <c r="I154" s="56" t="n">
        <v>15.822</v>
      </c>
      <c r="J154" s="55" t="n">
        <v>0</v>
      </c>
      <c r="K154" s="55" t="n">
        <v>0</v>
      </c>
      <c r="L154" s="57" t="n">
        <v>25.787</v>
      </c>
      <c r="M154" s="58" t="n">
        <v>130</v>
      </c>
      <c r="N154" s="59" t="n">
        <v>-19</v>
      </c>
    </row>
    <row r="155" customFormat="false" ht="12.75" hidden="false" customHeight="false" outlineLevel="0" collapsed="false">
      <c r="A155" s="48" t="n">
        <v>150</v>
      </c>
      <c r="B155" s="61" t="s">
        <v>231</v>
      </c>
      <c r="C155" s="62" t="n">
        <v>687542</v>
      </c>
      <c r="D155" s="63" t="s">
        <v>232</v>
      </c>
      <c r="E155" s="64" t="s">
        <v>21</v>
      </c>
      <c r="F155" s="53" t="n">
        <v>9.961</v>
      </c>
      <c r="G155" s="68" t="n">
        <v>0</v>
      </c>
      <c r="H155" s="55" t="n">
        <v>0</v>
      </c>
      <c r="I155" s="56" t="n">
        <v>15.822</v>
      </c>
      <c r="J155" s="55" t="n">
        <v>0</v>
      </c>
      <c r="K155" s="55" t="n">
        <v>0</v>
      </c>
      <c r="L155" s="57" t="n">
        <v>25.783</v>
      </c>
      <c r="M155" s="58" t="n">
        <v>131</v>
      </c>
      <c r="N155" s="59" t="n">
        <v>-19</v>
      </c>
    </row>
    <row r="156" customFormat="false" ht="12.75" hidden="false" customHeight="false" outlineLevel="0" collapsed="false">
      <c r="A156" s="48" t="n">
        <v>151</v>
      </c>
      <c r="B156" s="61" t="s">
        <v>233</v>
      </c>
      <c r="C156" s="62" t="n">
        <v>681488</v>
      </c>
      <c r="D156" s="62" t="s">
        <v>205</v>
      </c>
      <c r="E156" s="66" t="s">
        <v>18</v>
      </c>
      <c r="F156" s="69" t="n">
        <v>0</v>
      </c>
      <c r="G156" s="65" t="n">
        <v>9.899</v>
      </c>
      <c r="H156" s="55" t="n">
        <v>0</v>
      </c>
      <c r="I156" s="56" t="n">
        <v>14.344</v>
      </c>
      <c r="J156" s="55" t="n">
        <v>0</v>
      </c>
      <c r="K156" s="55" t="n">
        <v>0</v>
      </c>
      <c r="L156" s="57" t="n">
        <v>24.243</v>
      </c>
      <c r="M156" s="58" t="n">
        <v>142</v>
      </c>
      <c r="N156" s="59" t="n">
        <v>-9</v>
      </c>
    </row>
    <row r="157" customFormat="false" ht="12.75" hidden="false" customHeight="false" outlineLevel="0" collapsed="false">
      <c r="A157" s="48" t="n">
        <v>152</v>
      </c>
      <c r="B157" s="72" t="s">
        <v>234</v>
      </c>
      <c r="C157" s="73" t="n">
        <v>682766</v>
      </c>
      <c r="D157" s="74" t="s">
        <v>235</v>
      </c>
      <c r="E157" s="75" t="s">
        <v>18</v>
      </c>
      <c r="F157" s="53" t="n">
        <v>5.008</v>
      </c>
      <c r="G157" s="65" t="n">
        <v>9.895</v>
      </c>
      <c r="H157" s="55" t="n">
        <v>0</v>
      </c>
      <c r="I157" s="56" t="n">
        <v>7.229</v>
      </c>
      <c r="J157" s="55" t="n">
        <v>0</v>
      </c>
      <c r="K157" s="55" t="n">
        <v>0</v>
      </c>
      <c r="L157" s="57" t="n">
        <v>22.132</v>
      </c>
      <c r="M157" s="58" t="n">
        <v>158</v>
      </c>
      <c r="N157" s="59" t="n">
        <v>6</v>
      </c>
    </row>
    <row r="158" customFormat="false" ht="12.75" hidden="false" customHeight="false" outlineLevel="0" collapsed="false">
      <c r="A158" s="48" t="n">
        <v>153</v>
      </c>
      <c r="B158" s="61" t="s">
        <v>236</v>
      </c>
      <c r="C158" s="62" t="n">
        <v>688967</v>
      </c>
      <c r="D158" s="63" t="s">
        <v>235</v>
      </c>
      <c r="E158" s="66" t="s">
        <v>18</v>
      </c>
      <c r="F158" s="53" t="n">
        <v>5.006</v>
      </c>
      <c r="G158" s="65" t="n">
        <v>9.897</v>
      </c>
      <c r="H158" s="55" t="n">
        <v>0</v>
      </c>
      <c r="I158" s="56" t="n">
        <v>7.225</v>
      </c>
      <c r="J158" s="55" t="n">
        <v>0</v>
      </c>
      <c r="K158" s="55" t="n">
        <v>0</v>
      </c>
      <c r="L158" s="57" t="n">
        <v>22.128</v>
      </c>
      <c r="M158" s="58" t="n">
        <v>159</v>
      </c>
      <c r="N158" s="59" t="n">
        <v>6</v>
      </c>
    </row>
    <row r="159" customFormat="false" ht="12.75" hidden="false" customHeight="false" outlineLevel="0" collapsed="false">
      <c r="A159" s="48" t="n">
        <v>154</v>
      </c>
      <c r="B159" s="49" t="s">
        <v>237</v>
      </c>
      <c r="C159" s="50" t="n">
        <v>695860</v>
      </c>
      <c r="D159" s="51" t="s">
        <v>20</v>
      </c>
      <c r="E159" s="52" t="s">
        <v>18</v>
      </c>
      <c r="F159" s="69" t="n">
        <v>0</v>
      </c>
      <c r="G159" s="54" t="n">
        <v>20.072</v>
      </c>
      <c r="H159" s="55" t="n">
        <v>0</v>
      </c>
      <c r="I159" s="55" t="n">
        <v>0</v>
      </c>
      <c r="J159" s="55" t="n">
        <v>0</v>
      </c>
      <c r="K159" s="55" t="n">
        <v>0</v>
      </c>
      <c r="L159" s="57" t="n">
        <v>20.072</v>
      </c>
      <c r="M159" s="58" t="n">
        <v>162</v>
      </c>
      <c r="N159" s="59" t="n">
        <v>8</v>
      </c>
    </row>
    <row r="160" customFormat="false" ht="12.75" hidden="false" customHeight="false" outlineLevel="0" collapsed="false">
      <c r="A160" s="48" t="n">
        <v>155</v>
      </c>
      <c r="B160" s="49" t="s">
        <v>238</v>
      </c>
      <c r="C160" s="50" t="n">
        <v>704594</v>
      </c>
      <c r="D160" s="51" t="s">
        <v>86</v>
      </c>
      <c r="E160" s="52" t="s">
        <v>18</v>
      </c>
      <c r="F160" s="53" t="n">
        <v>10.107</v>
      </c>
      <c r="G160" s="54" t="n">
        <v>9.963</v>
      </c>
      <c r="H160" s="55" t="n">
        <v>0</v>
      </c>
      <c r="I160" s="55" t="n">
        <v>0</v>
      </c>
      <c r="J160" s="55" t="n">
        <v>0</v>
      </c>
      <c r="K160" s="55" t="n">
        <v>0</v>
      </c>
      <c r="L160" s="57" t="n">
        <v>20.07</v>
      </c>
      <c r="M160" s="58" t="n">
        <v>163</v>
      </c>
      <c r="N160" s="59" t="n">
        <v>8</v>
      </c>
    </row>
    <row r="161" customFormat="false" ht="12.75" hidden="false" customHeight="false" outlineLevel="0" collapsed="false">
      <c r="A161" s="48" t="n">
        <v>156</v>
      </c>
      <c r="B161" s="67" t="s">
        <v>239</v>
      </c>
      <c r="C161" s="71" t="n">
        <v>686698</v>
      </c>
      <c r="D161" s="63" t="s">
        <v>17</v>
      </c>
      <c r="E161" s="66" t="s">
        <v>18</v>
      </c>
      <c r="F161" s="53" t="n">
        <v>9.962</v>
      </c>
      <c r="G161" s="65" t="n">
        <v>9.896</v>
      </c>
      <c r="H161" s="55" t="n">
        <v>0</v>
      </c>
      <c r="I161" s="55" t="n">
        <v>0</v>
      </c>
      <c r="J161" s="55" t="n">
        <v>0</v>
      </c>
      <c r="K161" s="55" t="n">
        <v>0</v>
      </c>
      <c r="L161" s="57" t="n">
        <v>19.858</v>
      </c>
      <c r="M161" s="58" t="n">
        <v>199</v>
      </c>
      <c r="N161" s="59" t="n">
        <v>43</v>
      </c>
    </row>
    <row r="162" customFormat="false" ht="12.75" hidden="false" customHeight="false" outlineLevel="0" collapsed="false">
      <c r="A162" s="48" t="n">
        <v>157</v>
      </c>
      <c r="B162" s="72" t="s">
        <v>240</v>
      </c>
      <c r="C162" s="73" t="n">
        <v>681913</v>
      </c>
      <c r="D162" s="63" t="s">
        <v>241</v>
      </c>
      <c r="E162" s="66" t="s">
        <v>18</v>
      </c>
      <c r="F162" s="53" t="n">
        <v>19.83</v>
      </c>
      <c r="G162" s="68" t="n">
        <v>0</v>
      </c>
      <c r="H162" s="55" t="n">
        <v>0</v>
      </c>
      <c r="I162" s="55" t="n">
        <v>0</v>
      </c>
      <c r="J162" s="55" t="n">
        <v>0</v>
      </c>
      <c r="K162" s="55" t="n">
        <v>0</v>
      </c>
      <c r="L162" s="57" t="n">
        <v>19.83</v>
      </c>
      <c r="M162" s="58" t="n">
        <v>164</v>
      </c>
      <c r="N162" s="59" t="n">
        <v>7</v>
      </c>
    </row>
    <row r="163" customFormat="false" ht="12.75" hidden="false" customHeight="false" outlineLevel="0" collapsed="false">
      <c r="A163" s="48" t="n">
        <v>158</v>
      </c>
      <c r="B163" s="49" t="s">
        <v>242</v>
      </c>
      <c r="C163" s="50" t="n">
        <v>662789</v>
      </c>
      <c r="D163" s="51" t="s">
        <v>243</v>
      </c>
      <c r="E163" s="52" t="s">
        <v>21</v>
      </c>
      <c r="F163" s="53" t="n">
        <v>9.729</v>
      </c>
      <c r="G163" s="54" t="n">
        <v>9.824</v>
      </c>
      <c r="H163" s="55" t="n">
        <v>0</v>
      </c>
      <c r="I163" s="55" t="n">
        <v>0</v>
      </c>
      <c r="J163" s="55" t="n">
        <v>0</v>
      </c>
      <c r="K163" s="55" t="n">
        <v>0</v>
      </c>
      <c r="L163" s="57" t="n">
        <v>19.553</v>
      </c>
      <c r="M163" s="58" t="n">
        <v>165</v>
      </c>
      <c r="N163" s="59" t="n">
        <v>7</v>
      </c>
    </row>
    <row r="164" customFormat="false" ht="12.75" hidden="false" customHeight="false" outlineLevel="0" collapsed="false">
      <c r="A164" s="48" t="n">
        <v>159</v>
      </c>
      <c r="B164" s="49" t="s">
        <v>244</v>
      </c>
      <c r="C164" s="50" t="n">
        <v>693249</v>
      </c>
      <c r="D164" s="51" t="s">
        <v>243</v>
      </c>
      <c r="E164" s="52" t="s">
        <v>18</v>
      </c>
      <c r="F164" s="53" t="n">
        <v>9.73</v>
      </c>
      <c r="G164" s="54" t="n">
        <v>9.82</v>
      </c>
      <c r="H164" s="55" t="n">
        <v>0</v>
      </c>
      <c r="I164" s="55" t="n">
        <v>0</v>
      </c>
      <c r="J164" s="55" t="n">
        <v>0</v>
      </c>
      <c r="K164" s="55" t="n">
        <v>0</v>
      </c>
      <c r="L164" s="57" t="n">
        <v>19.55</v>
      </c>
      <c r="M164" s="58" t="n">
        <v>166</v>
      </c>
      <c r="N164" s="59" t="n">
        <v>7</v>
      </c>
    </row>
    <row r="165" customFormat="false" ht="12.75" hidden="false" customHeight="false" outlineLevel="0" collapsed="false">
      <c r="A165" s="48" t="n">
        <v>160</v>
      </c>
      <c r="B165" s="49" t="s">
        <v>245</v>
      </c>
      <c r="C165" s="50" t="n">
        <v>692396</v>
      </c>
      <c r="D165" s="51" t="s">
        <v>243</v>
      </c>
      <c r="E165" s="52" t="s">
        <v>18</v>
      </c>
      <c r="F165" s="53" t="n">
        <v>9.728</v>
      </c>
      <c r="G165" s="54" t="n">
        <v>9.821</v>
      </c>
      <c r="H165" s="55" t="n">
        <v>0</v>
      </c>
      <c r="I165" s="55" t="n">
        <v>0</v>
      </c>
      <c r="J165" s="55" t="n">
        <v>0</v>
      </c>
      <c r="K165" s="55" t="n">
        <v>0</v>
      </c>
      <c r="L165" s="57" t="n">
        <v>19.549</v>
      </c>
      <c r="M165" s="58" t="n">
        <v>167</v>
      </c>
      <c r="N165" s="59" t="n">
        <v>7</v>
      </c>
    </row>
    <row r="166" customFormat="false" ht="12.75" hidden="false" customHeight="false" outlineLevel="0" collapsed="false">
      <c r="A166" s="48" t="n">
        <v>161</v>
      </c>
      <c r="B166" s="61" t="s">
        <v>246</v>
      </c>
      <c r="C166" s="62" t="n">
        <v>688012</v>
      </c>
      <c r="D166" s="63" t="s">
        <v>179</v>
      </c>
      <c r="E166" s="66" t="s">
        <v>21</v>
      </c>
      <c r="F166" s="53" t="n">
        <v>10.106</v>
      </c>
      <c r="G166" s="68" t="n">
        <v>0</v>
      </c>
      <c r="H166" s="55" t="n">
        <v>0</v>
      </c>
      <c r="I166" s="56" t="n">
        <v>7.956</v>
      </c>
      <c r="J166" s="55" t="n">
        <v>0</v>
      </c>
      <c r="K166" s="55" t="n">
        <v>0</v>
      </c>
      <c r="L166" s="57" t="n">
        <v>18.062</v>
      </c>
      <c r="M166" s="58" t="n">
        <v>168</v>
      </c>
      <c r="N166" s="59" t="n">
        <v>7</v>
      </c>
    </row>
    <row r="167" customFormat="false" ht="12.75" hidden="false" customHeight="false" outlineLevel="0" collapsed="false">
      <c r="A167" s="48" t="n">
        <v>162</v>
      </c>
      <c r="B167" s="49" t="s">
        <v>247</v>
      </c>
      <c r="C167" s="50" t="n">
        <v>669561</v>
      </c>
      <c r="D167" s="51" t="s">
        <v>51</v>
      </c>
      <c r="E167" s="52" t="s">
        <v>21</v>
      </c>
      <c r="F167" s="69" t="n">
        <v>0</v>
      </c>
      <c r="G167" s="54" t="n">
        <v>9.964</v>
      </c>
      <c r="H167" s="55" t="n">
        <v>0</v>
      </c>
      <c r="I167" s="56" t="n">
        <v>7.96</v>
      </c>
      <c r="J167" s="55" t="n">
        <v>0</v>
      </c>
      <c r="K167" s="55" t="n">
        <v>0</v>
      </c>
      <c r="L167" s="57" t="n">
        <v>17.924</v>
      </c>
      <c r="M167" s="58" t="n">
        <v>169</v>
      </c>
      <c r="N167" s="59" t="n">
        <v>7</v>
      </c>
    </row>
    <row r="168" customFormat="false" ht="12.75" hidden="false" customHeight="false" outlineLevel="0" collapsed="false">
      <c r="A168" s="48" t="n">
        <v>163</v>
      </c>
      <c r="B168" s="61" t="s">
        <v>248</v>
      </c>
      <c r="C168" s="62" t="n">
        <v>683094</v>
      </c>
      <c r="D168" s="63" t="s">
        <v>112</v>
      </c>
      <c r="E168" s="66" t="s">
        <v>18</v>
      </c>
      <c r="F168" s="53" t="n">
        <v>9.971</v>
      </c>
      <c r="G168" s="68" t="n">
        <v>0</v>
      </c>
      <c r="H168" s="55" t="n">
        <v>0</v>
      </c>
      <c r="I168" s="56" t="n">
        <v>7.23</v>
      </c>
      <c r="J168" s="55" t="n">
        <v>0</v>
      </c>
      <c r="K168" s="55" t="n">
        <v>0</v>
      </c>
      <c r="L168" s="57" t="n">
        <v>17.201</v>
      </c>
      <c r="M168" s="58" t="n">
        <v>154</v>
      </c>
      <c r="N168" s="59" t="n">
        <v>-9</v>
      </c>
    </row>
    <row r="169" customFormat="false" ht="12.75" hidden="false" customHeight="false" outlineLevel="0" collapsed="false">
      <c r="A169" s="48" t="n">
        <v>164</v>
      </c>
      <c r="B169" s="49" t="s">
        <v>249</v>
      </c>
      <c r="C169" s="50" t="n">
        <v>676483</v>
      </c>
      <c r="D169" s="51" t="s">
        <v>179</v>
      </c>
      <c r="E169" s="52" t="s">
        <v>18</v>
      </c>
      <c r="F169" s="69" t="n">
        <v>0</v>
      </c>
      <c r="G169" s="54" t="n">
        <v>9.966</v>
      </c>
      <c r="H169" s="55" t="n">
        <v>0</v>
      </c>
      <c r="I169" s="56" t="n">
        <v>7.219</v>
      </c>
      <c r="J169" s="55" t="n">
        <v>0</v>
      </c>
      <c r="K169" s="55" t="n">
        <v>0</v>
      </c>
      <c r="L169" s="57" t="n">
        <v>17.185</v>
      </c>
      <c r="M169" s="58" t="n">
        <v>170</v>
      </c>
      <c r="N169" s="59" t="n">
        <v>6</v>
      </c>
    </row>
    <row r="170" customFormat="false" ht="12.75" hidden="false" customHeight="false" outlineLevel="0" collapsed="false">
      <c r="A170" s="48" t="n">
        <v>165</v>
      </c>
      <c r="B170" s="67" t="s">
        <v>250</v>
      </c>
      <c r="C170" s="71" t="n">
        <v>699327</v>
      </c>
      <c r="D170" s="63" t="s">
        <v>72</v>
      </c>
      <c r="E170" s="66" t="s">
        <v>18</v>
      </c>
      <c r="F170" s="69" t="n">
        <v>0</v>
      </c>
      <c r="G170" s="65" t="n">
        <v>9.9</v>
      </c>
      <c r="H170" s="55" t="n">
        <v>0</v>
      </c>
      <c r="I170" s="56" t="n">
        <v>7.222</v>
      </c>
      <c r="J170" s="55" t="n">
        <v>0</v>
      </c>
      <c r="K170" s="55" t="n">
        <v>0</v>
      </c>
      <c r="L170" s="57" t="n">
        <v>17.122</v>
      </c>
      <c r="M170" s="58" t="n">
        <v>180</v>
      </c>
      <c r="N170" s="59" t="n">
        <v>15</v>
      </c>
    </row>
    <row r="171" s="60" customFormat="true" ht="12.75" hidden="false" customHeight="false" outlineLevel="0" collapsed="false">
      <c r="A171" s="48" t="n">
        <v>166</v>
      </c>
      <c r="B171" s="49" t="s">
        <v>251</v>
      </c>
      <c r="C171" s="50" t="n">
        <v>693032</v>
      </c>
      <c r="D171" s="51" t="s">
        <v>252</v>
      </c>
      <c r="E171" s="52" t="s">
        <v>18</v>
      </c>
      <c r="F171" s="69" t="n">
        <v>0</v>
      </c>
      <c r="G171" s="54" t="n">
        <v>9.827</v>
      </c>
      <c r="H171" s="55" t="n">
        <v>0</v>
      </c>
      <c r="I171" s="56" t="n">
        <v>7.21</v>
      </c>
      <c r="J171" s="55" t="n">
        <v>0</v>
      </c>
      <c r="K171" s="55" t="n">
        <v>0</v>
      </c>
      <c r="L171" s="57" t="n">
        <v>17.037</v>
      </c>
      <c r="M171" s="58" t="n">
        <v>171</v>
      </c>
      <c r="N171" s="59" t="n">
        <v>5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</row>
    <row r="172" customFormat="false" ht="12.75" hidden="false" customHeight="false" outlineLevel="0" collapsed="false">
      <c r="A172" s="48" t="n">
        <v>167</v>
      </c>
      <c r="B172" s="61" t="s">
        <v>253</v>
      </c>
      <c r="C172" s="62" t="n">
        <v>677158</v>
      </c>
      <c r="D172" s="63" t="s">
        <v>38</v>
      </c>
      <c r="E172" s="64" t="s">
        <v>21</v>
      </c>
      <c r="F172" s="69" t="n">
        <v>0</v>
      </c>
      <c r="G172" s="68" t="n">
        <v>0</v>
      </c>
      <c r="H172" s="55" t="n">
        <v>0</v>
      </c>
      <c r="I172" s="56" t="n">
        <v>15.835</v>
      </c>
      <c r="J172" s="55" t="n">
        <v>0</v>
      </c>
      <c r="K172" s="55" t="n">
        <v>0</v>
      </c>
      <c r="L172" s="57" t="n">
        <v>15.835</v>
      </c>
      <c r="M172" s="58" t="n">
        <v>172</v>
      </c>
      <c r="N172" s="59" t="n">
        <v>5</v>
      </c>
    </row>
    <row r="173" customFormat="false" ht="12.75" hidden="false" customHeight="false" outlineLevel="0" collapsed="false">
      <c r="A173" s="48" t="n">
        <v>168</v>
      </c>
      <c r="B173" s="61" t="s">
        <v>254</v>
      </c>
      <c r="C173" s="62" t="n">
        <v>676133</v>
      </c>
      <c r="D173" s="63" t="s">
        <v>27</v>
      </c>
      <c r="E173" s="66" t="s">
        <v>21</v>
      </c>
      <c r="F173" s="69" t="n">
        <v>0</v>
      </c>
      <c r="G173" s="68" t="n">
        <v>0</v>
      </c>
      <c r="H173" s="55" t="n">
        <v>0</v>
      </c>
      <c r="I173" s="56" t="n">
        <v>15.833</v>
      </c>
      <c r="J173" s="55" t="n">
        <v>0</v>
      </c>
      <c r="K173" s="55" t="n">
        <v>0</v>
      </c>
      <c r="L173" s="57" t="n">
        <v>15.833</v>
      </c>
      <c r="M173" s="58" t="n">
        <v>173</v>
      </c>
      <c r="N173" s="59" t="n">
        <v>5</v>
      </c>
    </row>
    <row r="174" customFormat="false" ht="12.75" hidden="false" customHeight="false" outlineLevel="0" collapsed="false">
      <c r="A174" s="48" t="n">
        <v>169</v>
      </c>
      <c r="B174" s="72" t="s">
        <v>255</v>
      </c>
      <c r="C174" s="73" t="n">
        <v>681497</v>
      </c>
      <c r="D174" s="63" t="s">
        <v>256</v>
      </c>
      <c r="E174" s="66" t="s">
        <v>21</v>
      </c>
      <c r="F174" s="69" t="n">
        <v>0</v>
      </c>
      <c r="G174" s="68" t="n">
        <v>0</v>
      </c>
      <c r="H174" s="55" t="n">
        <v>0</v>
      </c>
      <c r="I174" s="56" t="n">
        <v>15.83</v>
      </c>
      <c r="J174" s="55" t="n">
        <v>0</v>
      </c>
      <c r="K174" s="55" t="n">
        <v>0</v>
      </c>
      <c r="L174" s="57" t="n">
        <v>15.83</v>
      </c>
      <c r="M174" s="58" t="n">
        <v>132</v>
      </c>
      <c r="N174" s="59" t="n">
        <v>-37</v>
      </c>
    </row>
    <row r="175" customFormat="false" ht="12.75" hidden="false" customHeight="false" outlineLevel="0" collapsed="false">
      <c r="A175" s="48" t="n">
        <v>170</v>
      </c>
      <c r="B175" s="67" t="s">
        <v>257</v>
      </c>
      <c r="C175" s="62" t="n">
        <v>687042</v>
      </c>
      <c r="D175" s="63" t="s">
        <v>20</v>
      </c>
      <c r="E175" s="64" t="s">
        <v>21</v>
      </c>
      <c r="F175" s="69" t="n">
        <v>0</v>
      </c>
      <c r="G175" s="68" t="n">
        <v>0</v>
      </c>
      <c r="H175" s="55" t="n">
        <v>0</v>
      </c>
      <c r="I175" s="56" t="n">
        <v>15.828</v>
      </c>
      <c r="J175" s="55" t="n">
        <v>0</v>
      </c>
      <c r="K175" s="55" t="n">
        <v>0</v>
      </c>
      <c r="L175" s="57" t="n">
        <v>15.828</v>
      </c>
      <c r="M175" s="58" t="n">
        <v>174</v>
      </c>
      <c r="N175" s="59" t="n">
        <v>4</v>
      </c>
    </row>
    <row r="176" customFormat="false" ht="12.75" hidden="false" customHeight="false" outlineLevel="0" collapsed="false">
      <c r="A176" s="48" t="n">
        <v>171</v>
      </c>
      <c r="B176" s="61" t="s">
        <v>258</v>
      </c>
      <c r="C176" s="62" t="n">
        <v>677751</v>
      </c>
      <c r="D176" s="63" t="s">
        <v>259</v>
      </c>
      <c r="E176" s="66" t="s">
        <v>21</v>
      </c>
      <c r="F176" s="69" t="n">
        <v>0</v>
      </c>
      <c r="G176" s="68" t="n">
        <v>0</v>
      </c>
      <c r="H176" s="55" t="n">
        <v>0</v>
      </c>
      <c r="I176" s="56" t="n">
        <v>15.827</v>
      </c>
      <c r="J176" s="55" t="n">
        <v>0</v>
      </c>
      <c r="K176" s="55" t="n">
        <v>0</v>
      </c>
      <c r="L176" s="57" t="n">
        <v>15.827</v>
      </c>
      <c r="M176" s="58" t="n">
        <v>175</v>
      </c>
      <c r="N176" s="59" t="n">
        <v>4</v>
      </c>
    </row>
    <row r="177" customFormat="false" ht="12.75" hidden="false" customHeight="false" outlineLevel="0" collapsed="false">
      <c r="A177" s="48" t="n">
        <v>172</v>
      </c>
      <c r="B177" s="61" t="s">
        <v>260</v>
      </c>
      <c r="C177" s="62" t="n">
        <v>688780</v>
      </c>
      <c r="D177" s="63" t="s">
        <v>179</v>
      </c>
      <c r="E177" s="66" t="s">
        <v>21</v>
      </c>
      <c r="F177" s="69" t="n">
        <v>0</v>
      </c>
      <c r="G177" s="68" t="n">
        <v>0</v>
      </c>
      <c r="H177" s="55" t="n">
        <v>0</v>
      </c>
      <c r="I177" s="56" t="n">
        <v>15.826</v>
      </c>
      <c r="J177" s="55" t="n">
        <v>0</v>
      </c>
      <c r="K177" s="55" t="n">
        <v>0</v>
      </c>
      <c r="L177" s="57" t="n">
        <v>15.826</v>
      </c>
      <c r="M177" s="58" t="n">
        <v>176</v>
      </c>
      <c r="N177" s="59" t="n">
        <v>4</v>
      </c>
    </row>
    <row r="178" customFormat="false" ht="12.75" hidden="false" customHeight="false" outlineLevel="0" collapsed="false">
      <c r="A178" s="48" t="n">
        <v>173</v>
      </c>
      <c r="B178" s="67" t="s">
        <v>261</v>
      </c>
      <c r="C178" s="62" t="n">
        <v>678616</v>
      </c>
      <c r="D178" s="63" t="s">
        <v>262</v>
      </c>
      <c r="E178" s="64" t="s">
        <v>21</v>
      </c>
      <c r="F178" s="69" t="n">
        <v>0</v>
      </c>
      <c r="G178" s="68" t="n">
        <v>0</v>
      </c>
      <c r="H178" s="55" t="n">
        <v>0</v>
      </c>
      <c r="I178" s="56" t="n">
        <v>15.824</v>
      </c>
      <c r="J178" s="55" t="n">
        <v>0</v>
      </c>
      <c r="K178" s="55" t="n">
        <v>0</v>
      </c>
      <c r="L178" s="57" t="n">
        <v>15.824</v>
      </c>
      <c r="M178" s="58" t="n">
        <v>177</v>
      </c>
      <c r="N178" s="59" t="n">
        <v>4</v>
      </c>
    </row>
    <row r="179" customFormat="false" ht="12.75" hidden="false" customHeight="false" outlineLevel="0" collapsed="false">
      <c r="A179" s="48" t="n">
        <v>174</v>
      </c>
      <c r="B179" s="61" t="s">
        <v>263</v>
      </c>
      <c r="C179" s="62" t="n">
        <v>674327</v>
      </c>
      <c r="D179" s="63" t="s">
        <v>95</v>
      </c>
      <c r="E179" s="64" t="s">
        <v>21</v>
      </c>
      <c r="F179" s="69" t="n">
        <v>0</v>
      </c>
      <c r="G179" s="68" t="n">
        <v>0</v>
      </c>
      <c r="H179" s="55" t="n">
        <v>0</v>
      </c>
      <c r="I179" s="56" t="n">
        <v>15.813</v>
      </c>
      <c r="J179" s="55" t="n">
        <v>0</v>
      </c>
      <c r="K179" s="55" t="n">
        <v>0</v>
      </c>
      <c r="L179" s="57" t="n">
        <v>15.813</v>
      </c>
      <c r="M179" s="58" t="n">
        <v>155</v>
      </c>
      <c r="N179" s="59" t="n">
        <v>-19</v>
      </c>
    </row>
    <row r="180" customFormat="false" ht="12.75" hidden="false" customHeight="false" outlineLevel="0" collapsed="false">
      <c r="A180" s="48" t="n">
        <v>175</v>
      </c>
      <c r="B180" s="61" t="s">
        <v>264</v>
      </c>
      <c r="C180" s="62" t="n">
        <v>690469</v>
      </c>
      <c r="D180" s="63" t="s">
        <v>93</v>
      </c>
      <c r="E180" s="66" t="s">
        <v>21</v>
      </c>
      <c r="F180" s="69" t="n">
        <v>0</v>
      </c>
      <c r="G180" s="68" t="n">
        <v>0</v>
      </c>
      <c r="H180" s="55" t="n">
        <v>0</v>
      </c>
      <c r="I180" s="56" t="n">
        <v>15.811</v>
      </c>
      <c r="J180" s="55" t="n">
        <v>0</v>
      </c>
      <c r="K180" s="55" t="n">
        <v>0</v>
      </c>
      <c r="L180" s="57" t="n">
        <v>15.811</v>
      </c>
      <c r="M180" s="58" t="n">
        <v>178</v>
      </c>
      <c r="N180" s="59" t="n">
        <v>3</v>
      </c>
    </row>
    <row r="181" customFormat="false" ht="12.75" hidden="false" customHeight="false" outlineLevel="0" collapsed="false">
      <c r="A181" s="48" t="n">
        <v>176</v>
      </c>
      <c r="B181" s="61" t="s">
        <v>265</v>
      </c>
      <c r="C181" s="62" t="n">
        <v>666236</v>
      </c>
      <c r="D181" s="63" t="s">
        <v>266</v>
      </c>
      <c r="E181" s="64" t="s">
        <v>21</v>
      </c>
      <c r="F181" s="69" t="n">
        <v>0</v>
      </c>
      <c r="G181" s="68" t="n">
        <v>0</v>
      </c>
      <c r="H181" s="55" t="n">
        <v>0</v>
      </c>
      <c r="I181" s="56" t="n">
        <v>15.81</v>
      </c>
      <c r="J181" s="55" t="n">
        <v>0</v>
      </c>
      <c r="K181" s="55" t="n">
        <v>0</v>
      </c>
      <c r="L181" s="57" t="n">
        <v>15.81</v>
      </c>
      <c r="M181" s="58" t="n">
        <v>179</v>
      </c>
      <c r="N181" s="59" t="n">
        <v>3</v>
      </c>
    </row>
    <row r="182" customFormat="false" ht="12.75" hidden="false" customHeight="false" outlineLevel="0" collapsed="false">
      <c r="A182" s="48" t="n">
        <v>177</v>
      </c>
      <c r="B182" s="49" t="s">
        <v>267</v>
      </c>
      <c r="C182" s="50" t="n">
        <v>693243</v>
      </c>
      <c r="D182" s="51" t="s">
        <v>86</v>
      </c>
      <c r="E182" s="52" t="s">
        <v>21</v>
      </c>
      <c r="F182" s="53" t="n">
        <v>10.105</v>
      </c>
      <c r="G182" s="54" t="n">
        <v>5.011</v>
      </c>
      <c r="H182" s="55" t="n">
        <v>0</v>
      </c>
      <c r="I182" s="55" t="n">
        <v>0</v>
      </c>
      <c r="J182" s="55" t="n">
        <v>0</v>
      </c>
      <c r="K182" s="55" t="n">
        <v>0</v>
      </c>
      <c r="L182" s="57" t="n">
        <v>15.116</v>
      </c>
      <c r="M182" s="58" t="n">
        <v>182</v>
      </c>
      <c r="N182" s="59" t="n">
        <v>5</v>
      </c>
    </row>
    <row r="183" customFormat="false" ht="12.75" hidden="false" customHeight="false" outlineLevel="0" collapsed="false">
      <c r="A183" s="48" t="n">
        <v>178</v>
      </c>
      <c r="B183" s="61" t="s">
        <v>268</v>
      </c>
      <c r="C183" s="62" t="n">
        <v>697849</v>
      </c>
      <c r="D183" s="63" t="s">
        <v>72</v>
      </c>
      <c r="E183" s="66" t="s">
        <v>18</v>
      </c>
      <c r="F183" s="53" t="n">
        <v>5.011</v>
      </c>
      <c r="G183" s="65" t="n">
        <v>9.895</v>
      </c>
      <c r="H183" s="55" t="n">
        <v>0</v>
      </c>
      <c r="I183" s="55" t="n">
        <v>0</v>
      </c>
      <c r="J183" s="55" t="n">
        <v>0</v>
      </c>
      <c r="K183" s="55" t="n">
        <v>0</v>
      </c>
      <c r="L183" s="57" t="n">
        <v>14.906</v>
      </c>
      <c r="M183" s="58" t="n">
        <v>191</v>
      </c>
      <c r="N183" s="59" t="n">
        <v>13</v>
      </c>
    </row>
    <row r="184" customFormat="false" ht="12.75" hidden="false" customHeight="false" outlineLevel="0" collapsed="false">
      <c r="A184" s="48" t="n">
        <v>179</v>
      </c>
      <c r="B184" s="61" t="s">
        <v>269</v>
      </c>
      <c r="C184" s="62" t="n">
        <v>697131</v>
      </c>
      <c r="D184" s="63" t="s">
        <v>270</v>
      </c>
      <c r="E184" s="66" t="s">
        <v>18</v>
      </c>
      <c r="F184" s="69" t="n">
        <v>0</v>
      </c>
      <c r="G184" s="68" t="n">
        <v>0</v>
      </c>
      <c r="H184" s="55" t="n">
        <v>0</v>
      </c>
      <c r="I184" s="56" t="n">
        <v>14.371</v>
      </c>
      <c r="J184" s="55" t="n">
        <v>0</v>
      </c>
      <c r="K184" s="55" t="n">
        <v>0</v>
      </c>
      <c r="L184" s="57" t="n">
        <v>14.371</v>
      </c>
      <c r="M184" s="58" t="n">
        <v>184</v>
      </c>
      <c r="N184" s="59" t="n">
        <v>5</v>
      </c>
    </row>
    <row r="185" customFormat="false" ht="12.75" hidden="false" customHeight="false" outlineLevel="0" collapsed="false">
      <c r="A185" s="48" t="n">
        <v>180</v>
      </c>
      <c r="B185" s="61" t="s">
        <v>271</v>
      </c>
      <c r="C185" s="62" t="n">
        <v>687682</v>
      </c>
      <c r="D185" s="63" t="s">
        <v>119</v>
      </c>
      <c r="E185" s="66" t="s">
        <v>18</v>
      </c>
      <c r="F185" s="69" t="n">
        <v>0</v>
      </c>
      <c r="G185" s="68" t="n">
        <v>0</v>
      </c>
      <c r="H185" s="55" t="n">
        <v>0</v>
      </c>
      <c r="I185" s="56" t="n">
        <v>14.37</v>
      </c>
      <c r="J185" s="55" t="n">
        <v>0</v>
      </c>
      <c r="K185" s="55" t="n">
        <v>0</v>
      </c>
      <c r="L185" s="57" t="n">
        <v>14.37</v>
      </c>
      <c r="M185" s="58" t="n">
        <v>185</v>
      </c>
      <c r="N185" s="59" t="n">
        <v>5</v>
      </c>
    </row>
    <row r="186" customFormat="false" ht="12.75" hidden="false" customHeight="false" outlineLevel="0" collapsed="false">
      <c r="A186" s="48" t="n">
        <v>181</v>
      </c>
      <c r="B186" s="61" t="s">
        <v>272</v>
      </c>
      <c r="C186" s="62" t="n">
        <v>681041</v>
      </c>
      <c r="D186" s="62" t="s">
        <v>273</v>
      </c>
      <c r="E186" s="66" t="s">
        <v>18</v>
      </c>
      <c r="F186" s="69" t="n">
        <v>0</v>
      </c>
      <c r="G186" s="68" t="n">
        <v>0</v>
      </c>
      <c r="H186" s="55" t="n">
        <v>0</v>
      </c>
      <c r="I186" s="56" t="n">
        <v>14.361</v>
      </c>
      <c r="J186" s="55" t="n">
        <v>0</v>
      </c>
      <c r="K186" s="55" t="n">
        <v>0</v>
      </c>
      <c r="L186" s="57" t="n">
        <v>14.361</v>
      </c>
      <c r="M186" s="58" t="n">
        <v>186</v>
      </c>
      <c r="N186" s="59" t="n">
        <v>5</v>
      </c>
    </row>
    <row r="187" customFormat="false" ht="12.75" hidden="false" customHeight="false" outlineLevel="0" collapsed="false">
      <c r="A187" s="48" t="n">
        <v>182</v>
      </c>
      <c r="B187" s="67" t="s">
        <v>274</v>
      </c>
      <c r="C187" s="62" t="n">
        <v>681179</v>
      </c>
      <c r="D187" s="63" t="s">
        <v>100</v>
      </c>
      <c r="E187" s="64" t="s">
        <v>18</v>
      </c>
      <c r="F187" s="69" t="n">
        <v>0</v>
      </c>
      <c r="G187" s="68" t="n">
        <v>0</v>
      </c>
      <c r="H187" s="55" t="n">
        <v>0</v>
      </c>
      <c r="I187" s="56" t="n">
        <v>14.36</v>
      </c>
      <c r="J187" s="55" t="n">
        <v>0</v>
      </c>
      <c r="K187" s="55" t="n">
        <v>0</v>
      </c>
      <c r="L187" s="57" t="n">
        <v>14.36</v>
      </c>
      <c r="M187" s="58" t="n">
        <v>156</v>
      </c>
      <c r="N187" s="59" t="n">
        <v>-26</v>
      </c>
    </row>
    <row r="188" customFormat="false" ht="12.75" hidden="false" customHeight="false" outlineLevel="0" collapsed="false">
      <c r="A188" s="48" t="n">
        <v>183</v>
      </c>
      <c r="B188" s="61" t="s">
        <v>275</v>
      </c>
      <c r="C188" s="62" t="n">
        <v>674995</v>
      </c>
      <c r="D188" s="63" t="s">
        <v>57</v>
      </c>
      <c r="E188" s="64" t="s">
        <v>18</v>
      </c>
      <c r="F188" s="69" t="n">
        <v>0</v>
      </c>
      <c r="G188" s="68" t="n">
        <v>0</v>
      </c>
      <c r="H188" s="55" t="n">
        <v>0</v>
      </c>
      <c r="I188" s="56" t="n">
        <v>14.359</v>
      </c>
      <c r="J188" s="55" t="n">
        <v>0</v>
      </c>
      <c r="K188" s="55" t="n">
        <v>0</v>
      </c>
      <c r="L188" s="57" t="n">
        <v>14.359</v>
      </c>
      <c r="M188" s="58" t="n">
        <v>187</v>
      </c>
      <c r="N188" s="59" t="n">
        <v>4</v>
      </c>
    </row>
    <row r="189" customFormat="false" ht="12.75" hidden="false" customHeight="false" outlineLevel="0" collapsed="false">
      <c r="A189" s="48" t="n">
        <v>184</v>
      </c>
      <c r="B189" s="61" t="s">
        <v>276</v>
      </c>
      <c r="C189" s="62" t="n">
        <v>667899</v>
      </c>
      <c r="D189" s="63" t="s">
        <v>64</v>
      </c>
      <c r="E189" s="66" t="s">
        <v>18</v>
      </c>
      <c r="F189" s="69" t="n">
        <v>0</v>
      </c>
      <c r="G189" s="68" t="n">
        <v>0</v>
      </c>
      <c r="H189" s="55" t="n">
        <v>0</v>
      </c>
      <c r="I189" s="56" t="n">
        <v>14.356</v>
      </c>
      <c r="J189" s="55" t="n">
        <v>0</v>
      </c>
      <c r="K189" s="55" t="n">
        <v>0</v>
      </c>
      <c r="L189" s="57" t="n">
        <v>14.356</v>
      </c>
      <c r="M189" s="58" t="n">
        <v>188</v>
      </c>
      <c r="N189" s="59" t="n">
        <v>4</v>
      </c>
    </row>
    <row r="190" customFormat="false" ht="12.75" hidden="false" customHeight="false" outlineLevel="0" collapsed="false">
      <c r="A190" s="48" t="n">
        <v>185</v>
      </c>
      <c r="B190" s="61" t="s">
        <v>277</v>
      </c>
      <c r="C190" s="62" t="n">
        <v>668809</v>
      </c>
      <c r="D190" s="63" t="s">
        <v>266</v>
      </c>
      <c r="E190" s="64" t="s">
        <v>18</v>
      </c>
      <c r="F190" s="69" t="n">
        <v>0</v>
      </c>
      <c r="G190" s="68" t="n">
        <v>0</v>
      </c>
      <c r="H190" s="55" t="n">
        <v>0</v>
      </c>
      <c r="I190" s="56" t="n">
        <v>14.355</v>
      </c>
      <c r="J190" s="55" t="n">
        <v>0</v>
      </c>
      <c r="K190" s="55" t="n">
        <v>0</v>
      </c>
      <c r="L190" s="57" t="n">
        <v>14.355</v>
      </c>
      <c r="M190" s="58" t="n">
        <v>189</v>
      </c>
      <c r="N190" s="59" t="n">
        <v>4</v>
      </c>
    </row>
    <row r="191" customFormat="false" ht="12.75" hidden="false" customHeight="false" outlineLevel="0" collapsed="false">
      <c r="A191" s="48" t="n">
        <v>186</v>
      </c>
      <c r="B191" s="61" t="s">
        <v>278</v>
      </c>
      <c r="C191" s="62" t="n">
        <v>674611</v>
      </c>
      <c r="D191" s="63" t="s">
        <v>279</v>
      </c>
      <c r="E191" s="64" t="s">
        <v>18</v>
      </c>
      <c r="F191" s="69" t="n">
        <v>0</v>
      </c>
      <c r="G191" s="68" t="n">
        <v>0</v>
      </c>
      <c r="H191" s="55" t="n">
        <v>0</v>
      </c>
      <c r="I191" s="56" t="n">
        <v>14.347</v>
      </c>
      <c r="J191" s="55" t="n">
        <v>0</v>
      </c>
      <c r="K191" s="55" t="n">
        <v>0</v>
      </c>
      <c r="L191" s="57" t="n">
        <v>14.347</v>
      </c>
      <c r="M191" s="58" t="n">
        <v>141</v>
      </c>
      <c r="N191" s="59" t="n">
        <v>-45</v>
      </c>
    </row>
    <row r="192" customFormat="false" ht="12.75" hidden="false" customHeight="false" outlineLevel="0" collapsed="false">
      <c r="A192" s="48" t="n">
        <v>187</v>
      </c>
      <c r="B192" s="61" t="s">
        <v>280</v>
      </c>
      <c r="C192" s="62" t="n">
        <v>681078</v>
      </c>
      <c r="D192" s="62" t="s">
        <v>281</v>
      </c>
      <c r="E192" s="64" t="s">
        <v>18</v>
      </c>
      <c r="F192" s="69" t="n">
        <v>0</v>
      </c>
      <c r="G192" s="68" t="n">
        <v>0</v>
      </c>
      <c r="H192" s="55" t="n">
        <v>0</v>
      </c>
      <c r="I192" s="56" t="n">
        <v>14.345</v>
      </c>
      <c r="J192" s="55" t="n">
        <v>0</v>
      </c>
      <c r="K192" s="55" t="n">
        <v>0</v>
      </c>
      <c r="L192" s="57" t="n">
        <v>14.345</v>
      </c>
      <c r="M192" s="58" t="n">
        <v>190</v>
      </c>
      <c r="N192" s="59" t="n">
        <v>3</v>
      </c>
    </row>
    <row r="193" customFormat="false" ht="12.75" hidden="false" customHeight="false" outlineLevel="0" collapsed="false">
      <c r="A193" s="48" t="n">
        <v>188</v>
      </c>
      <c r="B193" s="61" t="s">
        <v>282</v>
      </c>
      <c r="C193" s="62" t="n">
        <v>695549</v>
      </c>
      <c r="D193" s="63" t="s">
        <v>95</v>
      </c>
      <c r="E193" s="66" t="s">
        <v>18</v>
      </c>
      <c r="F193" s="53" t="n">
        <v>5.009</v>
      </c>
      <c r="G193" s="68" t="n">
        <v>0</v>
      </c>
      <c r="H193" s="55" t="n">
        <v>0</v>
      </c>
      <c r="I193" s="56" t="n">
        <v>7.216</v>
      </c>
      <c r="J193" s="55" t="n">
        <v>0</v>
      </c>
      <c r="K193" s="55" t="n">
        <v>0</v>
      </c>
      <c r="L193" s="57" t="n">
        <v>12.225</v>
      </c>
      <c r="M193" s="58" t="n">
        <v>160</v>
      </c>
      <c r="N193" s="59" t="n">
        <v>-28</v>
      </c>
    </row>
    <row r="194" customFormat="false" ht="12.75" hidden="false" customHeight="false" outlineLevel="0" collapsed="false">
      <c r="A194" s="48" t="n">
        <v>189</v>
      </c>
      <c r="B194" s="61" t="s">
        <v>283</v>
      </c>
      <c r="C194" s="62" t="n">
        <v>689617</v>
      </c>
      <c r="D194" s="63" t="s">
        <v>284</v>
      </c>
      <c r="E194" s="76" t="s">
        <v>18</v>
      </c>
      <c r="F194" s="53" t="n">
        <v>5.005</v>
      </c>
      <c r="G194" s="68" t="n">
        <v>0</v>
      </c>
      <c r="H194" s="55" t="n">
        <v>0</v>
      </c>
      <c r="I194" s="56" t="n">
        <v>7.22</v>
      </c>
      <c r="J194" s="55" t="n">
        <v>0</v>
      </c>
      <c r="K194" s="55" t="n">
        <v>0</v>
      </c>
      <c r="L194" s="57" t="n">
        <v>12.225</v>
      </c>
      <c r="M194" s="58" t="n">
        <v>161</v>
      </c>
      <c r="N194" s="59" t="n">
        <v>-28</v>
      </c>
    </row>
    <row r="195" customFormat="false" ht="12.75" hidden="false" customHeight="false" outlineLevel="0" collapsed="false">
      <c r="A195" s="48" t="n">
        <v>190</v>
      </c>
      <c r="B195" s="61" t="s">
        <v>285</v>
      </c>
      <c r="C195" s="62" t="n">
        <v>686096</v>
      </c>
      <c r="D195" s="63" t="s">
        <v>286</v>
      </c>
      <c r="E195" s="66" t="s">
        <v>18</v>
      </c>
      <c r="F195" s="53" t="n">
        <v>10.109</v>
      </c>
      <c r="G195" s="68" t="n">
        <v>0</v>
      </c>
      <c r="H195" s="55" t="n">
        <v>0</v>
      </c>
      <c r="I195" s="55" t="n">
        <v>0</v>
      </c>
      <c r="J195" s="55" t="n">
        <v>0</v>
      </c>
      <c r="K195" s="55" t="n">
        <v>0</v>
      </c>
      <c r="L195" s="57" t="n">
        <v>10.109</v>
      </c>
      <c r="M195" s="58" t="n">
        <v>197</v>
      </c>
      <c r="N195" s="59" t="n">
        <v>7</v>
      </c>
    </row>
    <row r="196" customFormat="false" ht="12.75" hidden="false" customHeight="false" outlineLevel="0" collapsed="false">
      <c r="A196" s="48" t="n">
        <v>191</v>
      </c>
      <c r="B196" s="49" t="s">
        <v>287</v>
      </c>
      <c r="C196" s="50" t="n">
        <v>683715</v>
      </c>
      <c r="D196" s="51" t="s">
        <v>23</v>
      </c>
      <c r="E196" s="52" t="s">
        <v>21</v>
      </c>
      <c r="F196" s="69" t="n">
        <v>0</v>
      </c>
      <c r="G196" s="54" t="n">
        <v>9.967</v>
      </c>
      <c r="H196" s="55" t="n">
        <v>0</v>
      </c>
      <c r="I196" s="55" t="n">
        <v>0</v>
      </c>
      <c r="J196" s="55" t="n">
        <v>0</v>
      </c>
      <c r="K196" s="55" t="n">
        <v>0</v>
      </c>
      <c r="L196" s="57" t="n">
        <v>9.967</v>
      </c>
      <c r="M196" s="58" t="n">
        <v>198</v>
      </c>
      <c r="N196" s="59" t="n">
        <v>7</v>
      </c>
    </row>
    <row r="197" customFormat="false" ht="12.75" hidden="false" customHeight="false" outlineLevel="0" collapsed="false">
      <c r="A197" s="48" t="n">
        <v>192</v>
      </c>
      <c r="B197" s="49" t="s">
        <v>288</v>
      </c>
      <c r="C197" s="50" t="n">
        <v>676616</v>
      </c>
      <c r="D197" s="51" t="s">
        <v>23</v>
      </c>
      <c r="E197" s="52" t="s">
        <v>21</v>
      </c>
      <c r="F197" s="69" t="n">
        <v>0</v>
      </c>
      <c r="G197" s="54" t="n">
        <v>9.961</v>
      </c>
      <c r="H197" s="55" t="n">
        <v>0</v>
      </c>
      <c r="I197" s="55" t="n">
        <v>0</v>
      </c>
      <c r="J197" s="55" t="n">
        <v>0</v>
      </c>
      <c r="K197" s="55" t="n">
        <v>0</v>
      </c>
      <c r="L197" s="57" t="n">
        <v>9.961</v>
      </c>
      <c r="M197" s="58" t="n">
        <v>200</v>
      </c>
      <c r="N197" s="59" t="n">
        <v>8</v>
      </c>
    </row>
    <row r="198" customFormat="false" ht="12.75" hidden="false" customHeight="false" outlineLevel="0" collapsed="false">
      <c r="A198" s="48" t="n">
        <v>193</v>
      </c>
      <c r="B198" s="49" t="s">
        <v>289</v>
      </c>
      <c r="C198" s="50" t="n">
        <v>690653</v>
      </c>
      <c r="D198" s="51" t="s">
        <v>290</v>
      </c>
      <c r="E198" s="52" t="s">
        <v>21</v>
      </c>
      <c r="F198" s="69" t="n">
        <v>0</v>
      </c>
      <c r="G198" s="54" t="n">
        <v>9.828</v>
      </c>
      <c r="H198" s="55" t="n">
        <v>0</v>
      </c>
      <c r="I198" s="55" t="n">
        <v>0</v>
      </c>
      <c r="J198" s="55" t="n">
        <v>0</v>
      </c>
      <c r="K198" s="55" t="n">
        <v>0</v>
      </c>
      <c r="L198" s="57" t="n">
        <v>9.828</v>
      </c>
      <c r="M198" s="58" t="n">
        <v>201</v>
      </c>
      <c r="N198" s="59" t="n">
        <v>8</v>
      </c>
    </row>
    <row r="199" customFormat="false" ht="12.75" hidden="false" customHeight="false" outlineLevel="0" collapsed="false">
      <c r="A199" s="48" t="n">
        <v>194</v>
      </c>
      <c r="B199" s="49" t="s">
        <v>291</v>
      </c>
      <c r="C199" s="50" t="n">
        <v>676302</v>
      </c>
      <c r="D199" s="51" t="s">
        <v>292</v>
      </c>
      <c r="E199" s="52" t="s">
        <v>18</v>
      </c>
      <c r="F199" s="69" t="n">
        <v>0</v>
      </c>
      <c r="G199" s="54" t="n">
        <v>9.826</v>
      </c>
      <c r="H199" s="55" t="n">
        <v>0</v>
      </c>
      <c r="I199" s="55" t="n">
        <v>0</v>
      </c>
      <c r="J199" s="55" t="n">
        <v>0</v>
      </c>
      <c r="K199" s="55" t="n">
        <v>0</v>
      </c>
      <c r="L199" s="57" t="n">
        <v>9.826</v>
      </c>
      <c r="M199" s="58" t="n">
        <v>202</v>
      </c>
      <c r="N199" s="59" t="n">
        <v>8</v>
      </c>
    </row>
    <row r="200" customFormat="false" ht="12.75" hidden="false" customHeight="false" outlineLevel="0" collapsed="false">
      <c r="A200" s="48" t="n">
        <v>195</v>
      </c>
      <c r="B200" s="49" t="s">
        <v>293</v>
      </c>
      <c r="C200" s="50" t="n">
        <v>693852</v>
      </c>
      <c r="D200" s="51" t="s">
        <v>141</v>
      </c>
      <c r="E200" s="52" t="s">
        <v>18</v>
      </c>
      <c r="F200" s="69" t="n">
        <v>0</v>
      </c>
      <c r="G200" s="54" t="n">
        <v>9.819</v>
      </c>
      <c r="H200" s="55" t="n">
        <v>0</v>
      </c>
      <c r="I200" s="55" t="n">
        <v>0</v>
      </c>
      <c r="J200" s="55" t="n">
        <v>0</v>
      </c>
      <c r="K200" s="55" t="n">
        <v>0</v>
      </c>
      <c r="L200" s="57" t="n">
        <v>9.819</v>
      </c>
      <c r="M200" s="58" t="n">
        <v>203</v>
      </c>
      <c r="N200" s="59" t="n">
        <v>8</v>
      </c>
    </row>
    <row r="201" customFormat="false" ht="12.75" hidden="false" customHeight="false" outlineLevel="0" collapsed="false">
      <c r="A201" s="48" t="n">
        <v>196</v>
      </c>
      <c r="B201" s="61" t="s">
        <v>294</v>
      </c>
      <c r="C201" s="62" t="n">
        <v>679422</v>
      </c>
      <c r="D201" s="63" t="s">
        <v>295</v>
      </c>
      <c r="E201" s="66" t="s">
        <v>21</v>
      </c>
      <c r="F201" s="69" t="n">
        <v>0</v>
      </c>
      <c r="G201" s="68" t="n">
        <v>0</v>
      </c>
      <c r="H201" s="55" t="n">
        <v>0</v>
      </c>
      <c r="I201" s="56" t="n">
        <v>7.966</v>
      </c>
      <c r="J201" s="55" t="n">
        <v>0</v>
      </c>
      <c r="K201" s="55" t="n">
        <v>0</v>
      </c>
      <c r="L201" s="57" t="n">
        <v>7.966</v>
      </c>
      <c r="M201" s="58" t="n">
        <v>207</v>
      </c>
      <c r="N201" s="59" t="n">
        <v>11</v>
      </c>
    </row>
    <row r="202" customFormat="false" ht="12.75" hidden="false" customHeight="false" outlineLevel="0" collapsed="false">
      <c r="A202" s="48" t="n">
        <v>197</v>
      </c>
      <c r="B202" s="61" t="s">
        <v>296</v>
      </c>
      <c r="C202" s="62" t="n">
        <v>686033</v>
      </c>
      <c r="D202" s="63" t="s">
        <v>297</v>
      </c>
      <c r="E202" s="66" t="s">
        <v>21</v>
      </c>
      <c r="F202" s="69" t="n">
        <v>0</v>
      </c>
      <c r="G202" s="68" t="n">
        <v>0</v>
      </c>
      <c r="H202" s="55" t="n">
        <v>0</v>
      </c>
      <c r="I202" s="56" t="n">
        <v>7.964</v>
      </c>
      <c r="J202" s="55" t="n">
        <v>0</v>
      </c>
      <c r="K202" s="55" t="n">
        <v>0</v>
      </c>
      <c r="L202" s="57" t="n">
        <v>7.964</v>
      </c>
      <c r="M202" s="58" t="n">
        <v>192</v>
      </c>
      <c r="N202" s="59" t="n">
        <v>-5</v>
      </c>
    </row>
    <row r="203" customFormat="false" ht="12.75" hidden="false" customHeight="false" outlineLevel="0" collapsed="false">
      <c r="A203" s="48" t="n">
        <v>198</v>
      </c>
      <c r="B203" s="61" t="s">
        <v>298</v>
      </c>
      <c r="C203" s="62" t="n">
        <v>688329</v>
      </c>
      <c r="D203" s="63" t="s">
        <v>299</v>
      </c>
      <c r="E203" s="66" t="s">
        <v>21</v>
      </c>
      <c r="F203" s="69" t="n">
        <v>0</v>
      </c>
      <c r="G203" s="68" t="n">
        <v>0</v>
      </c>
      <c r="H203" s="55" t="n">
        <v>0</v>
      </c>
      <c r="I203" s="56" t="n">
        <v>7.961</v>
      </c>
      <c r="J203" s="55" t="n">
        <v>0</v>
      </c>
      <c r="K203" s="55" t="n">
        <v>0</v>
      </c>
      <c r="L203" s="57" t="n">
        <v>7.961</v>
      </c>
      <c r="M203" s="58" t="n">
        <v>208</v>
      </c>
      <c r="N203" s="59" t="n">
        <v>10</v>
      </c>
    </row>
    <row r="204" customFormat="false" ht="12.75" hidden="false" customHeight="false" outlineLevel="0" collapsed="false">
      <c r="A204" s="48" t="n">
        <v>199</v>
      </c>
      <c r="B204" s="70" t="s">
        <v>300</v>
      </c>
      <c r="C204" s="63" t="n">
        <v>695850</v>
      </c>
      <c r="D204" s="63" t="s">
        <v>301</v>
      </c>
      <c r="E204" s="66" t="s">
        <v>21</v>
      </c>
      <c r="F204" s="69" t="n">
        <v>0</v>
      </c>
      <c r="G204" s="68" t="n">
        <v>0</v>
      </c>
      <c r="H204" s="55" t="n">
        <v>0</v>
      </c>
      <c r="I204" s="56" t="n">
        <v>7.959</v>
      </c>
      <c r="J204" s="55" t="n">
        <v>0</v>
      </c>
      <c r="K204" s="55" t="n">
        <v>0</v>
      </c>
      <c r="L204" s="57" t="n">
        <v>7.959</v>
      </c>
      <c r="M204" s="58" t="n">
        <v>193</v>
      </c>
      <c r="N204" s="59" t="n">
        <v>-6</v>
      </c>
    </row>
    <row r="205" customFormat="false" ht="12.75" hidden="false" customHeight="false" outlineLevel="0" collapsed="false">
      <c r="A205" s="48" t="n">
        <v>200</v>
      </c>
      <c r="B205" s="61" t="s">
        <v>302</v>
      </c>
      <c r="C205" s="62" t="n">
        <v>684361</v>
      </c>
      <c r="D205" s="63" t="s">
        <v>64</v>
      </c>
      <c r="E205" s="66" t="s">
        <v>21</v>
      </c>
      <c r="F205" s="69" t="n">
        <v>0</v>
      </c>
      <c r="G205" s="68" t="n">
        <v>0</v>
      </c>
      <c r="H205" s="55" t="n">
        <v>0</v>
      </c>
      <c r="I205" s="56" t="n">
        <v>7.958</v>
      </c>
      <c r="J205" s="55" t="n">
        <v>0</v>
      </c>
      <c r="K205" s="55" t="n">
        <v>0</v>
      </c>
      <c r="L205" s="57" t="n">
        <v>7.958</v>
      </c>
      <c r="M205" s="58" t="n">
        <v>209</v>
      </c>
      <c r="N205" s="59" t="n">
        <v>9</v>
      </c>
    </row>
    <row r="206" customFormat="false" ht="12.75" hidden="false" customHeight="false" outlineLevel="0" collapsed="false">
      <c r="A206" s="48" t="n">
        <v>201</v>
      </c>
      <c r="B206" s="61" t="s">
        <v>303</v>
      </c>
      <c r="C206" s="62" t="n">
        <v>665144</v>
      </c>
      <c r="D206" s="63" t="s">
        <v>64</v>
      </c>
      <c r="E206" s="66" t="s">
        <v>21</v>
      </c>
      <c r="F206" s="69" t="n">
        <v>0</v>
      </c>
      <c r="G206" s="68" t="n">
        <v>0</v>
      </c>
      <c r="H206" s="55" t="n">
        <v>0</v>
      </c>
      <c r="I206" s="56" t="n">
        <v>7.952</v>
      </c>
      <c r="J206" s="55" t="n">
        <v>0</v>
      </c>
      <c r="K206" s="55" t="n">
        <v>0</v>
      </c>
      <c r="L206" s="57" t="n">
        <v>7.952</v>
      </c>
      <c r="M206" s="58" t="n">
        <v>210</v>
      </c>
      <c r="N206" s="59" t="n">
        <v>9</v>
      </c>
    </row>
    <row r="207" customFormat="false" ht="12.75" hidden="false" customHeight="false" outlineLevel="0" collapsed="false">
      <c r="A207" s="48" t="n">
        <v>202</v>
      </c>
      <c r="B207" s="61" t="s">
        <v>304</v>
      </c>
      <c r="C207" s="62" t="n">
        <v>678517</v>
      </c>
      <c r="D207" s="63" t="s">
        <v>95</v>
      </c>
      <c r="E207" s="66" t="s">
        <v>21</v>
      </c>
      <c r="F207" s="69" t="n">
        <v>0</v>
      </c>
      <c r="G207" s="68" t="n">
        <v>0</v>
      </c>
      <c r="H207" s="55" t="n">
        <v>0</v>
      </c>
      <c r="I207" s="56" t="n">
        <v>7.951</v>
      </c>
      <c r="J207" s="55" t="n">
        <v>0</v>
      </c>
      <c r="K207" s="55" t="n">
        <v>0</v>
      </c>
      <c r="L207" s="57" t="n">
        <v>7.951</v>
      </c>
      <c r="M207" s="58" t="n">
        <v>194</v>
      </c>
      <c r="N207" s="59" t="n">
        <v>-8</v>
      </c>
    </row>
    <row r="208" customFormat="false" ht="13.5" hidden="false" customHeight="true" outlineLevel="0" collapsed="false">
      <c r="A208" s="48" t="n">
        <v>203</v>
      </c>
      <c r="B208" s="61" t="s">
        <v>305</v>
      </c>
      <c r="C208" s="62" t="n">
        <v>698225</v>
      </c>
      <c r="D208" s="63" t="s">
        <v>306</v>
      </c>
      <c r="E208" s="66" t="s">
        <v>21</v>
      </c>
      <c r="F208" s="69" t="n">
        <v>0</v>
      </c>
      <c r="G208" s="68" t="n">
        <v>0</v>
      </c>
      <c r="H208" s="55" t="n">
        <v>0</v>
      </c>
      <c r="I208" s="56" t="n">
        <v>7.95</v>
      </c>
      <c r="J208" s="55" t="n">
        <v>0</v>
      </c>
      <c r="K208" s="55" t="n">
        <v>0</v>
      </c>
      <c r="L208" s="57" t="n">
        <v>7.95</v>
      </c>
      <c r="M208" s="58" t="n">
        <v>211</v>
      </c>
      <c r="N208" s="59" t="n">
        <v>8</v>
      </c>
    </row>
    <row r="209" customFormat="false" ht="13.5" hidden="false" customHeight="true" outlineLevel="0" collapsed="false">
      <c r="A209" s="48" t="n">
        <v>204</v>
      </c>
      <c r="B209" s="72" t="s">
        <v>307</v>
      </c>
      <c r="C209" s="73" t="n">
        <v>687628</v>
      </c>
      <c r="D209" s="63" t="s">
        <v>273</v>
      </c>
      <c r="E209" s="66" t="s">
        <v>21</v>
      </c>
      <c r="F209" s="69" t="n">
        <v>0</v>
      </c>
      <c r="G209" s="68" t="n">
        <v>0</v>
      </c>
      <c r="H209" s="55" t="n">
        <v>0</v>
      </c>
      <c r="I209" s="56" t="n">
        <v>7.949</v>
      </c>
      <c r="J209" s="55" t="n">
        <v>0</v>
      </c>
      <c r="K209" s="55" t="n">
        <v>0</v>
      </c>
      <c r="L209" s="57" t="n">
        <v>7.949</v>
      </c>
      <c r="M209" s="58" t="n">
        <v>212</v>
      </c>
      <c r="N209" s="59" t="n">
        <v>8</v>
      </c>
    </row>
    <row r="210" customFormat="false" ht="13.5" hidden="false" customHeight="true" outlineLevel="0" collapsed="false">
      <c r="A210" s="48" t="n">
        <v>205</v>
      </c>
      <c r="B210" s="61" t="s">
        <v>308</v>
      </c>
      <c r="C210" s="62" t="n">
        <v>691424</v>
      </c>
      <c r="D210" s="63" t="s">
        <v>230</v>
      </c>
      <c r="E210" s="66" t="s">
        <v>21</v>
      </c>
      <c r="F210" s="69" t="n">
        <v>0</v>
      </c>
      <c r="G210" s="68" t="n">
        <v>0</v>
      </c>
      <c r="H210" s="55" t="n">
        <v>0</v>
      </c>
      <c r="I210" s="56" t="n">
        <v>7.948</v>
      </c>
      <c r="J210" s="55" t="n">
        <v>0</v>
      </c>
      <c r="K210" s="55" t="n">
        <v>0</v>
      </c>
      <c r="L210" s="57" t="n">
        <v>7.948</v>
      </c>
      <c r="M210" s="58" t="n">
        <v>213</v>
      </c>
      <c r="N210" s="59" t="n">
        <v>8</v>
      </c>
    </row>
    <row r="211" customFormat="false" ht="13.5" hidden="false" customHeight="true" outlineLevel="0" collapsed="false">
      <c r="A211" s="48" t="n">
        <v>206</v>
      </c>
      <c r="B211" s="61" t="s">
        <v>309</v>
      </c>
      <c r="C211" s="62" t="n">
        <v>689980</v>
      </c>
      <c r="D211" s="63" t="s">
        <v>141</v>
      </c>
      <c r="E211" s="66" t="s">
        <v>21</v>
      </c>
      <c r="F211" s="69" t="n">
        <v>0</v>
      </c>
      <c r="G211" s="68" t="n">
        <v>0</v>
      </c>
      <c r="H211" s="55" t="n">
        <v>0</v>
      </c>
      <c r="I211" s="56" t="n">
        <v>7.947</v>
      </c>
      <c r="J211" s="55" t="n">
        <v>0</v>
      </c>
      <c r="K211" s="55" t="n">
        <v>0</v>
      </c>
      <c r="L211" s="57" t="n">
        <v>7.947</v>
      </c>
      <c r="M211" s="58" t="n">
        <v>214</v>
      </c>
      <c r="N211" s="59" t="n">
        <v>8</v>
      </c>
    </row>
    <row r="212" customFormat="false" ht="13.5" hidden="false" customHeight="true" outlineLevel="0" collapsed="false">
      <c r="A212" s="48" t="n">
        <v>207</v>
      </c>
      <c r="B212" s="61" t="s">
        <v>310</v>
      </c>
      <c r="C212" s="62" t="n">
        <v>698224</v>
      </c>
      <c r="D212" s="63" t="s">
        <v>306</v>
      </c>
      <c r="E212" s="66" t="s">
        <v>21</v>
      </c>
      <c r="F212" s="69" t="n">
        <v>0</v>
      </c>
      <c r="G212" s="68" t="n">
        <v>0</v>
      </c>
      <c r="H212" s="55" t="n">
        <v>0</v>
      </c>
      <c r="I212" s="56" t="n">
        <v>7.946</v>
      </c>
      <c r="J212" s="55" t="n">
        <v>0</v>
      </c>
      <c r="K212" s="55" t="n">
        <v>0</v>
      </c>
      <c r="L212" s="57" t="n">
        <v>7.946</v>
      </c>
      <c r="M212" s="58" t="n">
        <v>215</v>
      </c>
      <c r="N212" s="59" t="n">
        <v>8</v>
      </c>
    </row>
    <row r="213" customFormat="false" ht="12.75" hidden="false" customHeight="false" outlineLevel="0" collapsed="false">
      <c r="A213" s="48" t="n">
        <v>208</v>
      </c>
      <c r="B213" s="61" t="s">
        <v>311</v>
      </c>
      <c r="C213" s="62" t="n">
        <v>669582</v>
      </c>
      <c r="D213" s="63" t="s">
        <v>141</v>
      </c>
      <c r="E213" s="64" t="s">
        <v>18</v>
      </c>
      <c r="F213" s="69" t="n">
        <v>0</v>
      </c>
      <c r="G213" s="68" t="n">
        <v>0</v>
      </c>
      <c r="H213" s="55" t="n">
        <v>0</v>
      </c>
      <c r="I213" s="56" t="n">
        <v>7.234</v>
      </c>
      <c r="J213" s="55" t="n">
        <v>0</v>
      </c>
      <c r="K213" s="55" t="n">
        <v>0</v>
      </c>
      <c r="L213" s="57" t="n">
        <v>7.234</v>
      </c>
      <c r="M213" s="58" t="n">
        <v>216</v>
      </c>
      <c r="N213" s="59" t="n">
        <v>8</v>
      </c>
    </row>
    <row r="214" customFormat="false" ht="12.75" hidden="false" customHeight="false" outlineLevel="0" collapsed="false">
      <c r="A214" s="48" t="n">
        <v>209</v>
      </c>
      <c r="B214" s="77" t="s">
        <v>312</v>
      </c>
      <c r="C214" s="78" t="n">
        <v>681736</v>
      </c>
      <c r="D214" s="74" t="s">
        <v>72</v>
      </c>
      <c r="E214" s="75" t="s">
        <v>18</v>
      </c>
      <c r="F214" s="69" t="n">
        <v>0</v>
      </c>
      <c r="G214" s="68" t="n">
        <v>0</v>
      </c>
      <c r="H214" s="55" t="n">
        <v>0</v>
      </c>
      <c r="I214" s="56" t="n">
        <v>7.228</v>
      </c>
      <c r="J214" s="55" t="n">
        <v>0</v>
      </c>
      <c r="K214" s="55" t="n">
        <v>0</v>
      </c>
      <c r="L214" s="57" t="n">
        <v>7.228</v>
      </c>
      <c r="M214" s="58" t="n">
        <v>217</v>
      </c>
      <c r="N214" s="59" t="n">
        <v>8</v>
      </c>
    </row>
    <row r="215" customFormat="false" ht="12.75" hidden="false" customHeight="false" outlineLevel="0" collapsed="false">
      <c r="A215" s="48" t="n">
        <v>210</v>
      </c>
      <c r="B215" s="61" t="s">
        <v>313</v>
      </c>
      <c r="C215" s="62" t="n">
        <v>695720</v>
      </c>
      <c r="D215" s="63" t="s">
        <v>232</v>
      </c>
      <c r="E215" s="66" t="s">
        <v>18</v>
      </c>
      <c r="F215" s="69" t="n">
        <v>0</v>
      </c>
      <c r="G215" s="68" t="n">
        <v>0</v>
      </c>
      <c r="H215" s="55" t="n">
        <v>0</v>
      </c>
      <c r="I215" s="56" t="n">
        <v>7.221</v>
      </c>
      <c r="J215" s="55" t="n">
        <v>0</v>
      </c>
      <c r="K215" s="55" t="n">
        <v>0</v>
      </c>
      <c r="L215" s="57" t="n">
        <v>7.221</v>
      </c>
      <c r="M215" s="58" t="n">
        <v>218</v>
      </c>
      <c r="N215" s="59" t="n">
        <v>8</v>
      </c>
    </row>
    <row r="216" customFormat="false" ht="12.75" hidden="false" customHeight="false" outlineLevel="0" collapsed="false">
      <c r="A216" s="48" t="n">
        <v>211</v>
      </c>
      <c r="B216" s="61" t="s">
        <v>314</v>
      </c>
      <c r="C216" s="71" t="n">
        <v>695555</v>
      </c>
      <c r="D216" s="63" t="s">
        <v>95</v>
      </c>
      <c r="E216" s="66" t="s">
        <v>18</v>
      </c>
      <c r="F216" s="69" t="n">
        <v>0</v>
      </c>
      <c r="G216" s="68" t="n">
        <v>0</v>
      </c>
      <c r="H216" s="55" t="n">
        <v>0</v>
      </c>
      <c r="I216" s="56" t="n">
        <v>7.217</v>
      </c>
      <c r="J216" s="55" t="n">
        <v>0</v>
      </c>
      <c r="K216" s="55" t="n">
        <v>0</v>
      </c>
      <c r="L216" s="57" t="n">
        <v>7.217</v>
      </c>
      <c r="M216" s="58" t="n">
        <v>181</v>
      </c>
      <c r="N216" s="59" t="n">
        <v>-30</v>
      </c>
    </row>
    <row r="217" customFormat="false" ht="12.75" hidden="false" customHeight="false" outlineLevel="0" collapsed="false">
      <c r="A217" s="48" t="n">
        <v>212</v>
      </c>
      <c r="B217" s="77" t="s">
        <v>315</v>
      </c>
      <c r="C217" s="78" t="n">
        <v>701273</v>
      </c>
      <c r="D217" s="74" t="s">
        <v>90</v>
      </c>
      <c r="E217" s="75" t="s">
        <v>18</v>
      </c>
      <c r="F217" s="69" t="n">
        <v>0</v>
      </c>
      <c r="G217" s="68" t="n">
        <v>0</v>
      </c>
      <c r="H217" s="55" t="n">
        <v>0</v>
      </c>
      <c r="I217" s="56" t="n">
        <v>7.215</v>
      </c>
      <c r="J217" s="55" t="n">
        <v>0</v>
      </c>
      <c r="K217" s="55" t="n">
        <v>0</v>
      </c>
      <c r="L217" s="57" t="n">
        <v>7.215</v>
      </c>
      <c r="M217" s="58" t="n">
        <v>219</v>
      </c>
      <c r="N217" s="59" t="n">
        <v>7</v>
      </c>
    </row>
    <row r="218" customFormat="false" ht="12.75" hidden="false" customHeight="false" outlineLevel="0" collapsed="false">
      <c r="A218" s="48" t="n">
        <v>212</v>
      </c>
      <c r="B218" s="79" t="s">
        <v>316</v>
      </c>
      <c r="C218" s="73" t="n">
        <v>687909</v>
      </c>
      <c r="D218" s="74" t="s">
        <v>141</v>
      </c>
      <c r="E218" s="75" t="s">
        <v>18</v>
      </c>
      <c r="F218" s="69" t="n">
        <v>0</v>
      </c>
      <c r="G218" s="68" t="n">
        <v>0</v>
      </c>
      <c r="H218" s="55" t="n">
        <v>0</v>
      </c>
      <c r="I218" s="56" t="n">
        <v>7.215</v>
      </c>
      <c r="J218" s="55" t="n">
        <v>0</v>
      </c>
      <c r="K218" s="55" t="n">
        <v>0</v>
      </c>
      <c r="L218" s="57" t="n">
        <v>7.215</v>
      </c>
      <c r="M218" s="58" t="n">
        <v>219</v>
      </c>
      <c r="N218" s="59" t="n">
        <v>7</v>
      </c>
    </row>
    <row r="219" customFormat="false" ht="12.75" hidden="false" customHeight="false" outlineLevel="0" collapsed="false">
      <c r="A219" s="48" t="n">
        <v>214</v>
      </c>
      <c r="B219" s="77" t="s">
        <v>317</v>
      </c>
      <c r="C219" s="78" t="n">
        <v>697393</v>
      </c>
      <c r="D219" s="74" t="s">
        <v>232</v>
      </c>
      <c r="E219" s="75" t="s">
        <v>18</v>
      </c>
      <c r="F219" s="69" t="n">
        <v>0</v>
      </c>
      <c r="G219" s="68" t="n">
        <v>0</v>
      </c>
      <c r="H219" s="55" t="n">
        <v>0</v>
      </c>
      <c r="I219" s="56" t="n">
        <v>7.213</v>
      </c>
      <c r="J219" s="55" t="n">
        <v>0</v>
      </c>
      <c r="K219" s="55" t="n">
        <v>0</v>
      </c>
      <c r="L219" s="57" t="n">
        <v>7.213</v>
      </c>
      <c r="M219" s="58" t="n">
        <v>221</v>
      </c>
      <c r="N219" s="59" t="n">
        <v>7</v>
      </c>
    </row>
    <row r="220" customFormat="false" ht="12.75" hidden="false" customHeight="false" outlineLevel="0" collapsed="false">
      <c r="A220" s="48" t="n">
        <v>215</v>
      </c>
      <c r="B220" s="79" t="s">
        <v>318</v>
      </c>
      <c r="C220" s="73" t="n">
        <v>695619</v>
      </c>
      <c r="D220" s="78" t="s">
        <v>64</v>
      </c>
      <c r="E220" s="75" t="s">
        <v>18</v>
      </c>
      <c r="F220" s="69" t="n">
        <v>0</v>
      </c>
      <c r="G220" s="68" t="n">
        <v>0</v>
      </c>
      <c r="H220" s="55" t="n">
        <v>0</v>
      </c>
      <c r="I220" s="56" t="n">
        <v>7.212</v>
      </c>
      <c r="J220" s="55" t="n">
        <v>0</v>
      </c>
      <c r="K220" s="55" t="n">
        <v>0</v>
      </c>
      <c r="L220" s="57" t="n">
        <v>7.212</v>
      </c>
      <c r="M220" s="58" t="n">
        <v>222</v>
      </c>
      <c r="N220" s="59" t="n">
        <v>7</v>
      </c>
    </row>
    <row r="221" customFormat="false" ht="12.75" hidden="false" customHeight="false" outlineLevel="0" collapsed="false">
      <c r="A221" s="48" t="n">
        <v>216</v>
      </c>
      <c r="B221" s="61" t="s">
        <v>319</v>
      </c>
      <c r="C221" s="62" t="n">
        <v>694108</v>
      </c>
      <c r="D221" s="63" t="s">
        <v>205</v>
      </c>
      <c r="E221" s="66" t="s">
        <v>18</v>
      </c>
      <c r="F221" s="69" t="n">
        <v>0</v>
      </c>
      <c r="G221" s="68" t="n">
        <v>0</v>
      </c>
      <c r="H221" s="55" t="n">
        <v>0</v>
      </c>
      <c r="I221" s="56" t="n">
        <v>7.211</v>
      </c>
      <c r="J221" s="55" t="n">
        <v>0</v>
      </c>
      <c r="K221" s="55" t="n">
        <v>0</v>
      </c>
      <c r="L221" s="57" t="n">
        <v>7.211</v>
      </c>
      <c r="M221" s="58" t="n">
        <v>195</v>
      </c>
      <c r="N221" s="59" t="n">
        <v>-21</v>
      </c>
    </row>
    <row r="222" customFormat="false" ht="12.75" hidden="false" customHeight="false" outlineLevel="0" collapsed="false">
      <c r="A222" s="48" t="n">
        <v>217</v>
      </c>
      <c r="B222" s="70" t="s">
        <v>320</v>
      </c>
      <c r="C222" s="62" t="n">
        <v>695609</v>
      </c>
      <c r="D222" s="63" t="s">
        <v>284</v>
      </c>
      <c r="E222" s="66" t="s">
        <v>18</v>
      </c>
      <c r="F222" s="69" t="n">
        <v>0</v>
      </c>
      <c r="G222" s="68" t="n">
        <v>0</v>
      </c>
      <c r="H222" s="55" t="n">
        <v>0</v>
      </c>
      <c r="I222" s="56" t="n">
        <v>7.209</v>
      </c>
      <c r="J222" s="55" t="n">
        <v>0</v>
      </c>
      <c r="K222" s="55" t="n">
        <v>0</v>
      </c>
      <c r="L222" s="57" t="n">
        <v>7.209</v>
      </c>
      <c r="M222" s="58" t="n">
        <v>196</v>
      </c>
      <c r="N222" s="59" t="n">
        <v>-21</v>
      </c>
      <c r="U222" s="60"/>
      <c r="V222" s="60"/>
    </row>
    <row r="223" customFormat="false" ht="12.75" hidden="false" customHeight="false" outlineLevel="0" collapsed="false">
      <c r="A223" s="48" t="n">
        <v>218</v>
      </c>
      <c r="B223" s="77" t="s">
        <v>321</v>
      </c>
      <c r="C223" s="78" t="n">
        <v>700860</v>
      </c>
      <c r="D223" s="74" t="s">
        <v>230</v>
      </c>
      <c r="E223" s="75" t="s">
        <v>18</v>
      </c>
      <c r="F223" s="69" t="n">
        <v>0</v>
      </c>
      <c r="G223" s="68" t="n">
        <v>0</v>
      </c>
      <c r="H223" s="55" t="n">
        <v>0</v>
      </c>
      <c r="I223" s="56" t="n">
        <v>7.208</v>
      </c>
      <c r="J223" s="55" t="n">
        <v>0</v>
      </c>
      <c r="K223" s="55" t="n">
        <v>0</v>
      </c>
      <c r="L223" s="57" t="n">
        <v>7.208</v>
      </c>
      <c r="M223" s="58" t="n">
        <v>223</v>
      </c>
      <c r="N223" s="59" t="n">
        <v>5</v>
      </c>
    </row>
    <row r="224" customFormat="false" ht="12.75" hidden="false" customHeight="false" outlineLevel="0" collapsed="false">
      <c r="A224" s="48" t="n">
        <v>219</v>
      </c>
      <c r="B224" s="61" t="s">
        <v>322</v>
      </c>
      <c r="C224" s="62" t="n">
        <v>680530</v>
      </c>
      <c r="D224" s="63" t="s">
        <v>205</v>
      </c>
      <c r="E224" s="64" t="s">
        <v>18</v>
      </c>
      <c r="F224" s="53" t="n">
        <v>5.012</v>
      </c>
      <c r="G224" s="68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7" t="n">
        <v>5.012</v>
      </c>
      <c r="M224" s="58" t="n">
        <v>157</v>
      </c>
      <c r="N224" s="59" t="n">
        <v>-62</v>
      </c>
    </row>
    <row r="225" customFormat="false" ht="12.75" hidden="false" customHeight="false" outlineLevel="0" collapsed="false">
      <c r="A225" s="48" t="n">
        <v>219</v>
      </c>
      <c r="B225" s="49" t="s">
        <v>323</v>
      </c>
      <c r="C225" s="50" t="n">
        <v>698093</v>
      </c>
      <c r="D225" s="51" t="s">
        <v>51</v>
      </c>
      <c r="E225" s="52" t="s">
        <v>18</v>
      </c>
      <c r="F225" s="69" t="n">
        <v>0</v>
      </c>
      <c r="G225" s="54" t="n">
        <v>5.012</v>
      </c>
      <c r="H225" s="55" t="n">
        <v>0</v>
      </c>
      <c r="I225" s="55" t="n">
        <v>0</v>
      </c>
      <c r="J225" s="55" t="n">
        <v>0</v>
      </c>
      <c r="K225" s="55" t="n">
        <v>0</v>
      </c>
      <c r="L225" s="57" t="n">
        <v>5.012</v>
      </c>
      <c r="M225" s="58" t="n">
        <v>224</v>
      </c>
      <c r="N225" s="59" t="n">
        <v>5</v>
      </c>
    </row>
    <row r="226" customFormat="false" ht="12.75" hidden="false" customHeight="false" outlineLevel="0" collapsed="false">
      <c r="A226" s="48" t="n">
        <v>221</v>
      </c>
      <c r="B226" s="61" t="s">
        <v>324</v>
      </c>
      <c r="C226" s="62" t="n">
        <v>688835</v>
      </c>
      <c r="D226" s="63" t="s">
        <v>325</v>
      </c>
      <c r="E226" s="64" t="s">
        <v>21</v>
      </c>
      <c r="F226" s="53" t="n">
        <v>5.01</v>
      </c>
      <c r="G226" s="68" t="n">
        <v>0</v>
      </c>
      <c r="H226" s="55" t="n">
        <v>0</v>
      </c>
      <c r="I226" s="55" t="n">
        <v>0</v>
      </c>
      <c r="J226" s="55" t="n">
        <v>0</v>
      </c>
      <c r="K226" s="55" t="n">
        <v>0</v>
      </c>
      <c r="L226" s="57" t="n">
        <v>5.01</v>
      </c>
      <c r="M226" s="58" t="n">
        <v>183</v>
      </c>
      <c r="N226" s="59" t="n">
        <v>-38</v>
      </c>
    </row>
    <row r="227" customFormat="false" ht="13.5" hidden="false" customHeight="false" outlineLevel="0" collapsed="false">
      <c r="A227" s="80" t="n">
        <v>222</v>
      </c>
      <c r="B227" s="81" t="s">
        <v>326</v>
      </c>
      <c r="C227" s="82" t="n">
        <v>675517</v>
      </c>
      <c r="D227" s="83" t="s">
        <v>327</v>
      </c>
      <c r="E227" s="84" t="s">
        <v>18</v>
      </c>
      <c r="F227" s="85" t="n">
        <v>5.007</v>
      </c>
      <c r="G227" s="86" t="n">
        <v>0</v>
      </c>
      <c r="H227" s="87" t="n">
        <v>0</v>
      </c>
      <c r="I227" s="87" t="n">
        <v>0</v>
      </c>
      <c r="J227" s="87" t="n">
        <v>0</v>
      </c>
      <c r="K227" s="87" t="n">
        <v>0</v>
      </c>
      <c r="L227" s="88" t="n">
        <v>5.007</v>
      </c>
      <c r="M227" s="89" t="n">
        <v>204</v>
      </c>
      <c r="N227" s="90" t="n">
        <v>-18</v>
      </c>
    </row>
    <row r="228" customFormat="false" ht="13.5" hidden="false" customHeight="false" outlineLevel="0" collapsed="false">
      <c r="D228" s="5"/>
    </row>
    <row r="229" customFormat="false" ht="12.75" hidden="false" customHeight="false" outlineLevel="0" collapsed="false">
      <c r="D229" s="5"/>
    </row>
  </sheetData>
  <mergeCells count="2">
    <mergeCell ref="A1:N1"/>
    <mergeCell ref="A3:N3"/>
  </mergeCells>
  <conditionalFormatting sqref="G135:K197 F6:K130 H131:K134 H198:K227 G125:G180 F131:G227 F228:K229">
    <cfRule type="cellIs" priority="2" operator="equal" aboveAverage="0" equalAverage="0" bottom="0" percent="0" rank="0" text="" dxfId="0">
      <formula>0</formula>
    </cfRule>
  </conditionalFormatting>
  <conditionalFormatting sqref="I6:K22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22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91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93" t="s">
        <v>32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29</v>
      </c>
      <c r="C6" s="38" t="n">
        <v>690971</v>
      </c>
      <c r="D6" s="39" t="s">
        <v>25</v>
      </c>
      <c r="E6" s="40" t="s">
        <v>18</v>
      </c>
      <c r="F6" s="41" t="n">
        <v>61.5</v>
      </c>
      <c r="G6" s="96" t="n">
        <v>61.5</v>
      </c>
      <c r="H6" s="43" t="n">
        <v>0</v>
      </c>
      <c r="I6" s="44" t="n">
        <v>179.25</v>
      </c>
      <c r="J6" s="43" t="n">
        <v>0</v>
      </c>
      <c r="K6" s="43" t="n">
        <v>0</v>
      </c>
      <c r="L6" s="97" t="n">
        <v>302.25</v>
      </c>
      <c r="M6" s="98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7" t="s">
        <v>330</v>
      </c>
      <c r="C7" s="62" t="n">
        <v>674319</v>
      </c>
      <c r="D7" s="71" t="s">
        <v>95</v>
      </c>
      <c r="E7" s="66" t="s">
        <v>21</v>
      </c>
      <c r="F7" s="53" t="n">
        <v>62.4</v>
      </c>
      <c r="G7" s="99" t="n">
        <v>40.463</v>
      </c>
      <c r="H7" s="55" t="n">
        <v>0</v>
      </c>
      <c r="I7" s="56" t="n">
        <v>197.175</v>
      </c>
      <c r="J7" s="55" t="n">
        <v>0</v>
      </c>
      <c r="K7" s="55" t="n">
        <v>0</v>
      </c>
      <c r="L7" s="100" t="n">
        <v>300.038</v>
      </c>
      <c r="M7" s="58" t="n">
        <v>2</v>
      </c>
      <c r="N7" s="59" t="n">
        <v>0</v>
      </c>
    </row>
    <row r="8" s="60" customFormat="true" ht="12.75" hidden="false" customHeight="false" outlineLevel="0" collapsed="false">
      <c r="A8" s="48" t="n">
        <v>3</v>
      </c>
      <c r="B8" s="61" t="s">
        <v>331</v>
      </c>
      <c r="C8" s="62" t="n">
        <v>684115</v>
      </c>
      <c r="D8" s="63" t="s">
        <v>44</v>
      </c>
      <c r="E8" s="66" t="s">
        <v>21</v>
      </c>
      <c r="F8" s="53" t="n">
        <v>48.6</v>
      </c>
      <c r="G8" s="99" t="n">
        <v>61.5</v>
      </c>
      <c r="H8" s="55" t="n">
        <v>0</v>
      </c>
      <c r="I8" s="56" t="n">
        <v>157.74</v>
      </c>
      <c r="J8" s="55" t="n">
        <v>0</v>
      </c>
      <c r="K8" s="55" t="n">
        <v>0</v>
      </c>
      <c r="L8" s="100" t="n">
        <v>267.84</v>
      </c>
      <c r="M8" s="101" t="n">
        <v>3</v>
      </c>
      <c r="N8" s="59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8" t="n">
        <v>4</v>
      </c>
      <c r="B9" s="61" t="s">
        <v>332</v>
      </c>
      <c r="C9" s="62" t="n">
        <v>671199</v>
      </c>
      <c r="D9" s="63" t="s">
        <v>53</v>
      </c>
      <c r="E9" s="66" t="s">
        <v>21</v>
      </c>
      <c r="F9" s="53" t="n">
        <v>61.5</v>
      </c>
      <c r="G9" s="99" t="n">
        <v>61.65</v>
      </c>
      <c r="H9" s="55" t="n">
        <v>0</v>
      </c>
      <c r="I9" s="56" t="n">
        <v>128.164</v>
      </c>
      <c r="J9" s="55" t="n">
        <v>0</v>
      </c>
      <c r="K9" s="55" t="n">
        <v>0</v>
      </c>
      <c r="L9" s="100" t="n">
        <v>251.314</v>
      </c>
      <c r="M9" s="58" t="n">
        <v>4</v>
      </c>
      <c r="N9" s="59" t="n">
        <v>0</v>
      </c>
      <c r="AL9" s="60"/>
      <c r="AM9" s="60"/>
    </row>
    <row r="10" customFormat="false" ht="12.75" hidden="false" customHeight="false" outlineLevel="0" collapsed="false">
      <c r="A10" s="48" t="n">
        <v>5</v>
      </c>
      <c r="B10" s="61" t="s">
        <v>333</v>
      </c>
      <c r="C10" s="62" t="n">
        <v>666875</v>
      </c>
      <c r="D10" s="63" t="s">
        <v>23</v>
      </c>
      <c r="E10" s="66" t="s">
        <v>21</v>
      </c>
      <c r="F10" s="53" t="n">
        <v>62.7</v>
      </c>
      <c r="G10" s="99" t="n">
        <v>61.8</v>
      </c>
      <c r="H10" s="55" t="n">
        <v>0</v>
      </c>
      <c r="I10" s="56" t="n">
        <v>98.591</v>
      </c>
      <c r="J10" s="55" t="n">
        <v>0</v>
      </c>
      <c r="K10" s="55" t="n">
        <v>0</v>
      </c>
      <c r="L10" s="100" t="n">
        <v>223.091</v>
      </c>
      <c r="M10" s="101" t="n">
        <v>5</v>
      </c>
      <c r="N10" s="59" t="n">
        <v>0</v>
      </c>
    </row>
    <row r="11" customFormat="false" ht="12.75" hidden="false" customHeight="false" outlineLevel="0" collapsed="false">
      <c r="A11" s="48" t="n">
        <v>6</v>
      </c>
      <c r="B11" s="61" t="s">
        <v>334</v>
      </c>
      <c r="C11" s="62" t="n">
        <v>674122</v>
      </c>
      <c r="D11" s="63" t="s">
        <v>59</v>
      </c>
      <c r="E11" s="64" t="s">
        <v>18</v>
      </c>
      <c r="F11" s="53" t="n">
        <v>55.275</v>
      </c>
      <c r="G11" s="99" t="n">
        <v>44</v>
      </c>
      <c r="H11" s="55" t="n">
        <v>0</v>
      </c>
      <c r="I11" s="56" t="n">
        <v>116.513</v>
      </c>
      <c r="J11" s="55" t="n">
        <v>0</v>
      </c>
      <c r="K11" s="55" t="n">
        <v>0</v>
      </c>
      <c r="L11" s="100" t="n">
        <v>215.788</v>
      </c>
      <c r="M11" s="58" t="n">
        <v>6</v>
      </c>
      <c r="N11" s="59" t="n">
        <v>0</v>
      </c>
      <c r="AL11" s="60"/>
      <c r="AM11" s="60"/>
    </row>
    <row r="12" s="60" customFormat="true" ht="12.75" hidden="false" customHeight="false" outlineLevel="0" collapsed="false">
      <c r="A12" s="48" t="n">
        <v>7</v>
      </c>
      <c r="B12" s="67" t="s">
        <v>335</v>
      </c>
      <c r="C12" s="62" t="n">
        <v>684501</v>
      </c>
      <c r="D12" s="71" t="s">
        <v>42</v>
      </c>
      <c r="E12" s="66" t="s">
        <v>18</v>
      </c>
      <c r="F12" s="53" t="n">
        <v>60.6</v>
      </c>
      <c r="G12" s="99" t="n">
        <v>60.6</v>
      </c>
      <c r="H12" s="55" t="n">
        <v>0</v>
      </c>
      <c r="I12" s="56" t="n">
        <v>89.626</v>
      </c>
      <c r="J12" s="55" t="n">
        <v>0</v>
      </c>
      <c r="K12" s="55" t="n">
        <v>0</v>
      </c>
      <c r="L12" s="100" t="n">
        <v>210.826</v>
      </c>
      <c r="M12" s="101" t="n">
        <v>7</v>
      </c>
      <c r="N12" s="59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8" t="n">
        <v>8</v>
      </c>
      <c r="B13" s="61" t="s">
        <v>336</v>
      </c>
      <c r="C13" s="62" t="n">
        <v>662451</v>
      </c>
      <c r="D13" s="63" t="s">
        <v>34</v>
      </c>
      <c r="E13" s="66" t="s">
        <v>21</v>
      </c>
      <c r="F13" s="53" t="n">
        <v>60.75</v>
      </c>
      <c r="G13" s="99" t="n">
        <v>49.2</v>
      </c>
      <c r="H13" s="55" t="n">
        <v>0</v>
      </c>
      <c r="I13" s="56" t="n">
        <v>98.59</v>
      </c>
      <c r="J13" s="55" t="n">
        <v>0</v>
      </c>
      <c r="K13" s="55" t="n">
        <v>0</v>
      </c>
      <c r="L13" s="100" t="n">
        <v>208.54</v>
      </c>
      <c r="M13" s="58" t="n">
        <v>8</v>
      </c>
      <c r="N13" s="59" t="n">
        <v>0</v>
      </c>
      <c r="AL13" s="60"/>
      <c r="AM13" s="60"/>
    </row>
    <row r="14" customFormat="false" ht="12.75" hidden="false" customHeight="false" outlineLevel="0" collapsed="false">
      <c r="A14" s="48" t="n">
        <v>9</v>
      </c>
      <c r="B14" s="61" t="s">
        <v>337</v>
      </c>
      <c r="C14" s="62" t="n">
        <v>674746</v>
      </c>
      <c r="D14" s="63" t="s">
        <v>95</v>
      </c>
      <c r="E14" s="66" t="s">
        <v>21</v>
      </c>
      <c r="F14" s="53" t="n">
        <v>40.56</v>
      </c>
      <c r="G14" s="99" t="n">
        <v>62.25</v>
      </c>
      <c r="H14" s="55" t="n">
        <v>0</v>
      </c>
      <c r="I14" s="56" t="n">
        <v>98.592</v>
      </c>
      <c r="J14" s="55" t="n">
        <v>0</v>
      </c>
      <c r="K14" s="55" t="n">
        <v>0</v>
      </c>
      <c r="L14" s="100" t="n">
        <v>201.402</v>
      </c>
      <c r="M14" s="58" t="n">
        <v>14</v>
      </c>
      <c r="N14" s="59" t="n">
        <v>5</v>
      </c>
    </row>
    <row r="15" customFormat="false" ht="12.75" hidden="false" customHeight="false" outlineLevel="0" collapsed="false">
      <c r="A15" s="48" t="n">
        <v>10</v>
      </c>
      <c r="B15" s="61" t="s">
        <v>338</v>
      </c>
      <c r="C15" s="62" t="n">
        <v>687165</v>
      </c>
      <c r="D15" s="63" t="s">
        <v>119</v>
      </c>
      <c r="E15" s="66" t="s">
        <v>21</v>
      </c>
      <c r="F15" s="53" t="n">
        <v>50.16</v>
      </c>
      <c r="G15" s="99" t="n">
        <v>19.782</v>
      </c>
      <c r="H15" s="55" t="n">
        <v>0</v>
      </c>
      <c r="I15" s="56" t="n">
        <v>128.164</v>
      </c>
      <c r="J15" s="55" t="n">
        <v>0</v>
      </c>
      <c r="K15" s="55" t="n">
        <v>0</v>
      </c>
      <c r="L15" s="100" t="n">
        <v>198.106</v>
      </c>
      <c r="M15" s="101" t="n">
        <v>9</v>
      </c>
      <c r="N15" s="59" t="n">
        <v>-1</v>
      </c>
    </row>
    <row r="16" customFormat="false" ht="12.75" hidden="false" customHeight="false" outlineLevel="0" collapsed="false">
      <c r="A16" s="48" t="n">
        <v>11</v>
      </c>
      <c r="B16" s="61" t="s">
        <v>339</v>
      </c>
      <c r="C16" s="62" t="n">
        <v>670057</v>
      </c>
      <c r="D16" s="63" t="s">
        <v>69</v>
      </c>
      <c r="E16" s="66" t="s">
        <v>21</v>
      </c>
      <c r="F16" s="53" t="n">
        <v>60.9</v>
      </c>
      <c r="G16" s="99" t="n">
        <v>60.9</v>
      </c>
      <c r="H16" s="55" t="n">
        <v>0</v>
      </c>
      <c r="I16" s="56" t="n">
        <v>63.1</v>
      </c>
      <c r="J16" s="55" t="n">
        <v>0</v>
      </c>
      <c r="K16" s="55" t="n">
        <v>0</v>
      </c>
      <c r="L16" s="100" t="n">
        <v>184.9</v>
      </c>
      <c r="M16" s="58" t="n">
        <v>10</v>
      </c>
      <c r="N16" s="59" t="n">
        <v>-1</v>
      </c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L16" s="60"/>
      <c r="AM16" s="60"/>
    </row>
    <row r="17" customFormat="false" ht="12.75" hidden="false" customHeight="false" outlineLevel="0" collapsed="false">
      <c r="A17" s="48" t="n">
        <v>12</v>
      </c>
      <c r="B17" s="61" t="s">
        <v>340</v>
      </c>
      <c r="C17" s="62" t="n">
        <v>670667</v>
      </c>
      <c r="D17" s="63" t="s">
        <v>66</v>
      </c>
      <c r="E17" s="66" t="s">
        <v>21</v>
      </c>
      <c r="F17" s="53" t="n">
        <v>60</v>
      </c>
      <c r="G17" s="99" t="n">
        <v>60.15</v>
      </c>
      <c r="H17" s="55" t="n">
        <v>0</v>
      </c>
      <c r="I17" s="56" t="n">
        <v>63.103</v>
      </c>
      <c r="J17" s="55" t="n">
        <v>0</v>
      </c>
      <c r="K17" s="55" t="n">
        <v>0</v>
      </c>
      <c r="L17" s="100" t="n">
        <v>183.253</v>
      </c>
      <c r="M17" s="101" t="n">
        <v>11</v>
      </c>
      <c r="N17" s="59" t="n">
        <v>-1</v>
      </c>
    </row>
    <row r="18" customFormat="false" ht="12.75" hidden="false" customHeight="false" outlineLevel="0" collapsed="false">
      <c r="A18" s="48" t="n">
        <v>13</v>
      </c>
      <c r="B18" s="61" t="s">
        <v>341</v>
      </c>
      <c r="C18" s="62" t="n">
        <v>671313</v>
      </c>
      <c r="D18" s="63" t="s">
        <v>93</v>
      </c>
      <c r="E18" s="64" t="s">
        <v>18</v>
      </c>
      <c r="F18" s="53" t="n">
        <v>39.585</v>
      </c>
      <c r="G18" s="99" t="n">
        <v>19.495</v>
      </c>
      <c r="H18" s="55" t="n">
        <v>0</v>
      </c>
      <c r="I18" s="56" t="n">
        <v>116.513</v>
      </c>
      <c r="J18" s="55" t="n">
        <v>0</v>
      </c>
      <c r="K18" s="55" t="n">
        <v>0</v>
      </c>
      <c r="L18" s="100" t="n">
        <v>175.593</v>
      </c>
      <c r="M18" s="58" t="n">
        <v>12</v>
      </c>
      <c r="N18" s="59" t="n">
        <v>-1</v>
      </c>
    </row>
    <row r="19" s="60" customFormat="true" ht="12.75" hidden="false" customHeight="false" outlineLevel="0" collapsed="false">
      <c r="A19" s="48" t="n">
        <v>14</v>
      </c>
      <c r="B19" s="61" t="s">
        <v>342</v>
      </c>
      <c r="C19" s="62" t="n">
        <v>682216</v>
      </c>
      <c r="D19" s="63" t="s">
        <v>179</v>
      </c>
      <c r="E19" s="64" t="s">
        <v>18</v>
      </c>
      <c r="F19" s="53" t="n">
        <v>10.036</v>
      </c>
      <c r="G19" s="99" t="n">
        <v>19.778</v>
      </c>
      <c r="H19" s="55" t="n">
        <v>0</v>
      </c>
      <c r="I19" s="56" t="n">
        <v>143.4</v>
      </c>
      <c r="J19" s="55" t="n">
        <v>0</v>
      </c>
      <c r="K19" s="55" t="n">
        <v>0</v>
      </c>
      <c r="L19" s="100" t="n">
        <v>173.214</v>
      </c>
      <c r="M19" s="101" t="n">
        <v>13</v>
      </c>
      <c r="N19" s="59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8" t="n">
        <v>15</v>
      </c>
      <c r="B20" s="61" t="s">
        <v>343</v>
      </c>
      <c r="C20" s="62" t="n">
        <v>667919</v>
      </c>
      <c r="D20" s="63" t="s">
        <v>205</v>
      </c>
      <c r="E20" s="64" t="s">
        <v>21</v>
      </c>
      <c r="F20" s="53" t="n">
        <v>49.92</v>
      </c>
      <c r="G20" s="99" t="n">
        <v>49.8</v>
      </c>
      <c r="H20" s="55" t="n">
        <v>0</v>
      </c>
      <c r="I20" s="56" t="n">
        <v>63.104</v>
      </c>
      <c r="J20" s="55" t="n">
        <v>0</v>
      </c>
      <c r="K20" s="55" t="n">
        <v>0</v>
      </c>
      <c r="L20" s="100" t="n">
        <v>162.824</v>
      </c>
      <c r="M20" s="101" t="n">
        <v>19</v>
      </c>
      <c r="N20" s="59" t="n">
        <v>4</v>
      </c>
    </row>
    <row r="21" s="60" customFormat="true" ht="12.75" hidden="false" customHeight="false" outlineLevel="0" collapsed="false">
      <c r="A21" s="48" t="n">
        <v>16</v>
      </c>
      <c r="B21" s="61" t="s">
        <v>344</v>
      </c>
      <c r="C21" s="62" t="n">
        <v>680483</v>
      </c>
      <c r="D21" s="63" t="s">
        <v>78</v>
      </c>
      <c r="E21" s="64" t="s">
        <v>21</v>
      </c>
      <c r="F21" s="53" t="n">
        <v>60.3</v>
      </c>
      <c r="G21" s="99" t="n">
        <v>60.6</v>
      </c>
      <c r="H21" s="55" t="n">
        <v>0</v>
      </c>
      <c r="I21" s="56" t="n">
        <v>31.564</v>
      </c>
      <c r="J21" s="55" t="n">
        <v>0</v>
      </c>
      <c r="K21" s="55" t="n">
        <v>0</v>
      </c>
      <c r="L21" s="100" t="n">
        <v>152.464</v>
      </c>
      <c r="M21" s="101" t="n">
        <v>15</v>
      </c>
      <c r="N21" s="59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8" t="n">
        <v>17</v>
      </c>
      <c r="B22" s="61" t="s">
        <v>345</v>
      </c>
      <c r="C22" s="62" t="n">
        <v>683467</v>
      </c>
      <c r="D22" s="63" t="s">
        <v>346</v>
      </c>
      <c r="E22" s="66" t="s">
        <v>21</v>
      </c>
      <c r="F22" s="53" t="n">
        <v>60.3</v>
      </c>
      <c r="G22" s="99" t="n">
        <v>60.15</v>
      </c>
      <c r="H22" s="55" t="n">
        <v>0</v>
      </c>
      <c r="I22" s="56" t="n">
        <v>31.562</v>
      </c>
      <c r="J22" s="55" t="n">
        <v>0</v>
      </c>
      <c r="K22" s="55" t="n">
        <v>0</v>
      </c>
      <c r="L22" s="100" t="n">
        <v>152.012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48" t="n">
        <v>18</v>
      </c>
      <c r="B23" s="61" t="s">
        <v>347</v>
      </c>
      <c r="C23" s="62" t="n">
        <v>679421</v>
      </c>
      <c r="D23" s="63" t="s">
        <v>295</v>
      </c>
      <c r="E23" s="66" t="s">
        <v>21</v>
      </c>
      <c r="F23" s="53" t="n">
        <v>60</v>
      </c>
      <c r="G23" s="99" t="n">
        <v>60</v>
      </c>
      <c r="H23" s="55" t="n">
        <v>0</v>
      </c>
      <c r="I23" s="56" t="n">
        <v>31.559</v>
      </c>
      <c r="J23" s="55" t="n">
        <v>0</v>
      </c>
      <c r="K23" s="55" t="n">
        <v>0</v>
      </c>
      <c r="L23" s="100" t="n">
        <v>151.559</v>
      </c>
      <c r="M23" s="101" t="n">
        <v>17</v>
      </c>
      <c r="N23" s="59" t="n">
        <v>-1</v>
      </c>
    </row>
    <row r="24" customFormat="false" ht="12.75" hidden="false" customHeight="false" outlineLevel="0" collapsed="false">
      <c r="A24" s="48" t="n">
        <v>19</v>
      </c>
      <c r="B24" s="61" t="s">
        <v>348</v>
      </c>
      <c r="C24" s="62" t="n">
        <v>664822</v>
      </c>
      <c r="D24" s="63" t="s">
        <v>51</v>
      </c>
      <c r="E24" s="64" t="s">
        <v>21</v>
      </c>
      <c r="F24" s="53" t="n">
        <v>40.755</v>
      </c>
      <c r="G24" s="99" t="n">
        <v>40.17</v>
      </c>
      <c r="H24" s="55" t="n">
        <v>0</v>
      </c>
      <c r="I24" s="56" t="n">
        <v>63.103</v>
      </c>
      <c r="J24" s="55" t="n">
        <v>0</v>
      </c>
      <c r="K24" s="55" t="n">
        <v>0</v>
      </c>
      <c r="L24" s="100" t="n">
        <v>144.028</v>
      </c>
      <c r="M24" s="58" t="n">
        <v>18</v>
      </c>
      <c r="N24" s="59" t="n">
        <v>-1</v>
      </c>
    </row>
    <row r="25" customFormat="false" ht="12.75" hidden="false" customHeight="false" outlineLevel="0" collapsed="false">
      <c r="A25" s="48" t="n">
        <v>20</v>
      </c>
      <c r="B25" s="61" t="s">
        <v>349</v>
      </c>
      <c r="C25" s="62" t="n">
        <v>665792</v>
      </c>
      <c r="D25" s="63" t="s">
        <v>20</v>
      </c>
      <c r="E25" s="66" t="s">
        <v>21</v>
      </c>
      <c r="F25" s="53" t="n">
        <v>39.975</v>
      </c>
      <c r="G25" s="99" t="n">
        <v>39.975</v>
      </c>
      <c r="H25" s="55" t="n">
        <v>0</v>
      </c>
      <c r="I25" s="56" t="n">
        <v>63.097</v>
      </c>
      <c r="J25" s="55" t="n">
        <v>0</v>
      </c>
      <c r="K25" s="55" t="n">
        <v>0</v>
      </c>
      <c r="L25" s="100" t="n">
        <v>143.047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48" t="n">
        <v>21</v>
      </c>
      <c r="B26" s="67" t="s">
        <v>350</v>
      </c>
      <c r="C26" s="62" t="n">
        <v>674817</v>
      </c>
      <c r="D26" s="63" t="s">
        <v>86</v>
      </c>
      <c r="E26" s="64" t="s">
        <v>18</v>
      </c>
      <c r="F26" s="53" t="n">
        <v>31.351</v>
      </c>
      <c r="G26" s="99" t="n">
        <v>19.784</v>
      </c>
      <c r="H26" s="55" t="n">
        <v>0</v>
      </c>
      <c r="I26" s="56" t="n">
        <v>89.628</v>
      </c>
      <c r="J26" s="55" t="n">
        <v>0</v>
      </c>
      <c r="K26" s="55" t="n">
        <v>0</v>
      </c>
      <c r="L26" s="100" t="n">
        <v>140.763</v>
      </c>
      <c r="M26" s="101" t="n">
        <v>21</v>
      </c>
      <c r="N26" s="59" t="n">
        <v>0</v>
      </c>
    </row>
    <row r="27" customFormat="false" ht="12.75" hidden="false" customHeight="false" outlineLevel="0" collapsed="false">
      <c r="A27" s="48" t="n">
        <v>22</v>
      </c>
      <c r="B27" s="67" t="s">
        <v>351</v>
      </c>
      <c r="C27" s="62" t="n">
        <v>668818</v>
      </c>
      <c r="D27" s="63" t="s">
        <v>72</v>
      </c>
      <c r="E27" s="66" t="s">
        <v>18</v>
      </c>
      <c r="F27" s="53" t="n">
        <v>19.975</v>
      </c>
      <c r="G27" s="99" t="n">
        <v>31.129</v>
      </c>
      <c r="H27" s="55" t="n">
        <v>0</v>
      </c>
      <c r="I27" s="56" t="n">
        <v>89.627</v>
      </c>
      <c r="J27" s="55" t="n">
        <v>0</v>
      </c>
      <c r="K27" s="55" t="n">
        <v>0</v>
      </c>
      <c r="L27" s="100" t="n">
        <v>140.731</v>
      </c>
      <c r="M27" s="101" t="n">
        <v>25</v>
      </c>
      <c r="N27" s="59" t="n">
        <v>3</v>
      </c>
    </row>
    <row r="28" customFormat="false" ht="12.75" hidden="false" customHeight="false" outlineLevel="0" collapsed="false">
      <c r="A28" s="48" t="n">
        <v>23</v>
      </c>
      <c r="B28" s="67" t="s">
        <v>352</v>
      </c>
      <c r="C28" s="62" t="n">
        <v>679702</v>
      </c>
      <c r="D28" s="62" t="s">
        <v>47</v>
      </c>
      <c r="E28" s="64" t="s">
        <v>18</v>
      </c>
      <c r="F28" s="53" t="n">
        <v>60.15</v>
      </c>
      <c r="G28" s="99" t="n">
        <v>48.12</v>
      </c>
      <c r="H28" s="55" t="n">
        <v>0</v>
      </c>
      <c r="I28" s="56" t="n">
        <v>28.693</v>
      </c>
      <c r="J28" s="55" t="n">
        <v>0</v>
      </c>
      <c r="K28" s="55" t="n">
        <v>0</v>
      </c>
      <c r="L28" s="100" t="n">
        <v>136.963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8" t="n">
        <v>24</v>
      </c>
      <c r="B29" s="61" t="s">
        <v>353</v>
      </c>
      <c r="C29" s="62" t="n">
        <v>682713</v>
      </c>
      <c r="D29" s="63" t="s">
        <v>64</v>
      </c>
      <c r="E29" s="66" t="s">
        <v>21</v>
      </c>
      <c r="F29" s="53" t="n">
        <v>60.15</v>
      </c>
      <c r="G29" s="99" t="n">
        <v>60.15</v>
      </c>
      <c r="H29" s="55" t="n">
        <v>0</v>
      </c>
      <c r="I29" s="56" t="n">
        <v>15.802</v>
      </c>
      <c r="J29" s="55" t="n">
        <v>0</v>
      </c>
      <c r="K29" s="55" t="n">
        <v>0</v>
      </c>
      <c r="L29" s="100" t="n">
        <v>136.102</v>
      </c>
      <c r="M29" s="101" t="n">
        <v>23</v>
      </c>
      <c r="N29" s="59" t="n">
        <v>-1</v>
      </c>
      <c r="AL29" s="60"/>
      <c r="AM29" s="60"/>
    </row>
    <row r="30" customFormat="false" ht="12.75" hidden="false" customHeight="false" outlineLevel="0" collapsed="false">
      <c r="A30" s="48" t="n">
        <v>25</v>
      </c>
      <c r="B30" s="67" t="s">
        <v>354</v>
      </c>
      <c r="C30" s="62" t="n">
        <v>668027</v>
      </c>
      <c r="D30" s="71" t="s">
        <v>174</v>
      </c>
      <c r="E30" s="66" t="s">
        <v>18</v>
      </c>
      <c r="F30" s="53" t="n">
        <v>39.195</v>
      </c>
      <c r="G30" s="99" t="n">
        <v>39.39</v>
      </c>
      <c r="H30" s="55" t="n">
        <v>0</v>
      </c>
      <c r="I30" s="56" t="n">
        <v>57.368</v>
      </c>
      <c r="J30" s="55" t="n">
        <v>0</v>
      </c>
      <c r="K30" s="55" t="n">
        <v>0</v>
      </c>
      <c r="L30" s="100" t="n">
        <v>135.953</v>
      </c>
      <c r="M30" s="58" t="n">
        <v>24</v>
      </c>
      <c r="N30" s="59" t="n">
        <v>-1</v>
      </c>
    </row>
    <row r="31" customFormat="false" ht="12.75" hidden="false" customHeight="false" outlineLevel="0" collapsed="false">
      <c r="A31" s="48" t="n">
        <v>26</v>
      </c>
      <c r="B31" s="61" t="s">
        <v>355</v>
      </c>
      <c r="C31" s="62" t="n">
        <v>668952</v>
      </c>
      <c r="D31" s="63" t="s">
        <v>191</v>
      </c>
      <c r="E31" s="66" t="s">
        <v>21</v>
      </c>
      <c r="F31" s="53" t="n">
        <v>39.975</v>
      </c>
      <c r="G31" s="99" t="n">
        <v>30.827</v>
      </c>
      <c r="H31" s="55" t="n">
        <v>0</v>
      </c>
      <c r="I31" s="56" t="n">
        <v>63.099</v>
      </c>
      <c r="J31" s="55" t="n">
        <v>0</v>
      </c>
      <c r="K31" s="55" t="n">
        <v>0</v>
      </c>
      <c r="L31" s="100" t="n">
        <v>133.901</v>
      </c>
      <c r="M31" s="58" t="n">
        <v>26</v>
      </c>
      <c r="N31" s="59" t="n">
        <v>0</v>
      </c>
      <c r="AL31" s="60"/>
      <c r="AM31" s="60"/>
    </row>
    <row r="32" customFormat="false" ht="12.75" hidden="false" customHeight="false" outlineLevel="0" collapsed="false">
      <c r="A32" s="48" t="n">
        <v>27</v>
      </c>
      <c r="B32" s="67" t="s">
        <v>356</v>
      </c>
      <c r="C32" s="62" t="n">
        <v>685519</v>
      </c>
      <c r="D32" s="63" t="s">
        <v>295</v>
      </c>
      <c r="E32" s="66" t="s">
        <v>18</v>
      </c>
      <c r="F32" s="53" t="n">
        <v>44.22</v>
      </c>
      <c r="G32" s="99" t="n">
        <v>55</v>
      </c>
      <c r="H32" s="55" t="n">
        <v>0</v>
      </c>
      <c r="I32" s="56" t="n">
        <v>28.683</v>
      </c>
      <c r="J32" s="55" t="n">
        <v>0</v>
      </c>
      <c r="K32" s="55" t="n">
        <v>0</v>
      </c>
      <c r="L32" s="100" t="n">
        <v>127.903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48" t="n">
        <v>28</v>
      </c>
      <c r="B33" s="61" t="s">
        <v>357</v>
      </c>
      <c r="C33" s="62" t="n">
        <v>679419</v>
      </c>
      <c r="D33" s="63" t="s">
        <v>295</v>
      </c>
      <c r="E33" s="64" t="s">
        <v>21</v>
      </c>
      <c r="F33" s="53" t="n">
        <v>48</v>
      </c>
      <c r="G33" s="99" t="n">
        <v>48</v>
      </c>
      <c r="H33" s="55" t="n">
        <v>0</v>
      </c>
      <c r="I33" s="56" t="n">
        <v>31.557</v>
      </c>
      <c r="J33" s="55" t="n">
        <v>0</v>
      </c>
      <c r="K33" s="55" t="n">
        <v>0</v>
      </c>
      <c r="L33" s="100" t="n">
        <v>127.557</v>
      </c>
      <c r="M33" s="101" t="n">
        <v>29</v>
      </c>
      <c r="N33" s="59" t="n">
        <v>1</v>
      </c>
    </row>
    <row r="34" customFormat="false" ht="12.75" hidden="false" customHeight="false" outlineLevel="0" collapsed="false">
      <c r="A34" s="48" t="n">
        <v>29</v>
      </c>
      <c r="B34" s="61" t="s">
        <v>358</v>
      </c>
      <c r="C34" s="62" t="n">
        <v>677000</v>
      </c>
      <c r="D34" s="63" t="s">
        <v>53</v>
      </c>
      <c r="E34" s="66" t="s">
        <v>18</v>
      </c>
      <c r="F34" s="53" t="n">
        <v>49.2</v>
      </c>
      <c r="G34" s="99" t="n">
        <v>49.32</v>
      </c>
      <c r="H34" s="55" t="n">
        <v>0</v>
      </c>
      <c r="I34" s="56" t="n">
        <v>28.696</v>
      </c>
      <c r="J34" s="55" t="n">
        <v>0</v>
      </c>
      <c r="K34" s="55" t="n">
        <v>0</v>
      </c>
      <c r="L34" s="100" t="n">
        <v>127.216</v>
      </c>
      <c r="M34" s="58" t="n">
        <v>30</v>
      </c>
      <c r="N34" s="59" t="n">
        <v>1</v>
      </c>
    </row>
    <row r="35" customFormat="false" ht="12.75" hidden="false" customHeight="false" outlineLevel="0" collapsed="false">
      <c r="A35" s="48" t="n">
        <v>30</v>
      </c>
      <c r="B35" s="61" t="s">
        <v>359</v>
      </c>
      <c r="C35" s="62" t="n">
        <v>662714</v>
      </c>
      <c r="D35" s="63" t="s">
        <v>25</v>
      </c>
      <c r="E35" s="66" t="s">
        <v>18</v>
      </c>
      <c r="F35" s="53" t="n">
        <v>49.2</v>
      </c>
      <c r="G35" s="99" t="n">
        <v>49.2</v>
      </c>
      <c r="H35" s="55" t="n">
        <v>0</v>
      </c>
      <c r="I35" s="56" t="n">
        <v>28.69</v>
      </c>
      <c r="J35" s="55" t="n">
        <v>0</v>
      </c>
      <c r="K35" s="55" t="n">
        <v>0</v>
      </c>
      <c r="L35" s="100" t="n">
        <v>127.09</v>
      </c>
      <c r="M35" s="101" t="n">
        <v>31</v>
      </c>
      <c r="N35" s="59" t="n">
        <v>1</v>
      </c>
    </row>
    <row r="36" customFormat="false" ht="12.75" hidden="false" customHeight="false" outlineLevel="0" collapsed="false">
      <c r="A36" s="48" t="n">
        <v>31</v>
      </c>
      <c r="B36" s="61" t="s">
        <v>360</v>
      </c>
      <c r="C36" s="62" t="n">
        <v>683888</v>
      </c>
      <c r="D36" s="63" t="s">
        <v>66</v>
      </c>
      <c r="E36" s="66" t="s">
        <v>18</v>
      </c>
      <c r="F36" s="53" t="n">
        <v>48</v>
      </c>
      <c r="G36" s="99" t="n">
        <v>48.12</v>
      </c>
      <c r="H36" s="55" t="n">
        <v>0</v>
      </c>
      <c r="I36" s="56" t="n">
        <v>28.681</v>
      </c>
      <c r="J36" s="55" t="n">
        <v>0</v>
      </c>
      <c r="K36" s="55" t="n">
        <v>0</v>
      </c>
      <c r="L36" s="100" t="n">
        <v>124.801</v>
      </c>
      <c r="M36" s="58" t="n">
        <v>32</v>
      </c>
      <c r="N36" s="59" t="n">
        <v>1</v>
      </c>
    </row>
    <row r="37" customFormat="false" ht="12.75" hidden="false" customHeight="false" outlineLevel="0" collapsed="false">
      <c r="A37" s="48" t="n">
        <v>32</v>
      </c>
      <c r="B37" s="61" t="s">
        <v>361</v>
      </c>
      <c r="C37" s="62" t="n">
        <v>663131</v>
      </c>
      <c r="D37" s="63" t="s">
        <v>119</v>
      </c>
      <c r="E37" s="66" t="s">
        <v>18</v>
      </c>
      <c r="F37" s="53" t="n">
        <v>20.067</v>
      </c>
      <c r="G37" s="99" t="n">
        <v>40.17</v>
      </c>
      <c r="H37" s="55" t="n">
        <v>0</v>
      </c>
      <c r="I37" s="56" t="n">
        <v>57.364</v>
      </c>
      <c r="J37" s="55" t="n">
        <v>0</v>
      </c>
      <c r="K37" s="55" t="n">
        <v>0</v>
      </c>
      <c r="L37" s="100" t="n">
        <v>117.601</v>
      </c>
      <c r="M37" s="101" t="n">
        <v>33</v>
      </c>
      <c r="N37" s="59" t="n">
        <v>1</v>
      </c>
    </row>
    <row r="38" customFormat="false" ht="12.75" hidden="false" customHeight="false" outlineLevel="0" collapsed="false">
      <c r="A38" s="48" t="n">
        <v>33</v>
      </c>
      <c r="B38" s="61" t="s">
        <v>362</v>
      </c>
      <c r="C38" s="62" t="n">
        <v>668965</v>
      </c>
      <c r="D38" s="63" t="s">
        <v>76</v>
      </c>
      <c r="E38" s="64" t="s">
        <v>18</v>
      </c>
      <c r="F38" s="53" t="n">
        <v>48</v>
      </c>
      <c r="G38" s="99" t="n">
        <v>60</v>
      </c>
      <c r="H38" s="55" t="n">
        <v>0</v>
      </c>
      <c r="I38" s="56" t="n">
        <v>7.234</v>
      </c>
      <c r="J38" s="55" t="n">
        <v>0</v>
      </c>
      <c r="K38" s="55" t="n">
        <v>0</v>
      </c>
      <c r="L38" s="100" t="n">
        <v>115.234</v>
      </c>
      <c r="M38" s="58" t="n">
        <v>34</v>
      </c>
      <c r="N38" s="59" t="n">
        <v>1</v>
      </c>
    </row>
    <row r="39" customFormat="false" ht="12.75" hidden="false" customHeight="false" outlineLevel="0" collapsed="false">
      <c r="A39" s="48" t="n">
        <v>34</v>
      </c>
      <c r="B39" s="61" t="s">
        <v>363</v>
      </c>
      <c r="C39" s="62" t="n">
        <v>655653</v>
      </c>
      <c r="D39" s="63" t="s">
        <v>273</v>
      </c>
      <c r="E39" s="64" t="s">
        <v>21</v>
      </c>
      <c r="F39" s="53" t="n">
        <v>60</v>
      </c>
      <c r="G39" s="99" t="n">
        <v>39</v>
      </c>
      <c r="H39" s="55" t="n">
        <v>0</v>
      </c>
      <c r="I39" s="56" t="n">
        <v>15.795</v>
      </c>
      <c r="J39" s="55" t="n">
        <v>0</v>
      </c>
      <c r="K39" s="55" t="n">
        <v>0</v>
      </c>
      <c r="L39" s="100" t="n">
        <v>114.795</v>
      </c>
      <c r="M39" s="101" t="n">
        <v>35</v>
      </c>
      <c r="N39" s="59" t="n">
        <v>1</v>
      </c>
    </row>
    <row r="40" customFormat="false" ht="12.75" hidden="false" customHeight="false" outlineLevel="0" collapsed="false">
      <c r="A40" s="48" t="n">
        <v>35</v>
      </c>
      <c r="B40" s="61" t="s">
        <v>364</v>
      </c>
      <c r="C40" s="62" t="n">
        <v>674149</v>
      </c>
      <c r="D40" s="63" t="s">
        <v>365</v>
      </c>
      <c r="E40" s="66" t="s">
        <v>21</v>
      </c>
      <c r="F40" s="53" t="n">
        <v>48.72</v>
      </c>
      <c r="G40" s="99" t="n">
        <v>48.72</v>
      </c>
      <c r="H40" s="55" t="n">
        <v>0</v>
      </c>
      <c r="I40" s="56" t="n">
        <v>15.804</v>
      </c>
      <c r="J40" s="55" t="n">
        <v>0</v>
      </c>
      <c r="K40" s="55" t="n">
        <v>0</v>
      </c>
      <c r="L40" s="100" t="n">
        <v>113.244</v>
      </c>
      <c r="M40" s="101" t="n">
        <v>37</v>
      </c>
      <c r="N40" s="59" t="n">
        <v>2</v>
      </c>
    </row>
    <row r="41" customFormat="false" ht="12.75" hidden="false" customHeight="false" outlineLevel="0" collapsed="false">
      <c r="A41" s="48" t="n">
        <v>36</v>
      </c>
      <c r="B41" s="61" t="s">
        <v>366</v>
      </c>
      <c r="C41" s="62" t="n">
        <v>672259</v>
      </c>
      <c r="D41" s="63" t="s">
        <v>40</v>
      </c>
      <c r="E41" s="66" t="s">
        <v>18</v>
      </c>
      <c r="F41" s="53" t="n">
        <v>48.48</v>
      </c>
      <c r="G41" s="99" t="n">
        <v>48.48</v>
      </c>
      <c r="H41" s="55" t="n">
        <v>0</v>
      </c>
      <c r="I41" s="56" t="n">
        <v>14.353</v>
      </c>
      <c r="J41" s="55" t="n">
        <v>0</v>
      </c>
      <c r="K41" s="55" t="n">
        <v>0</v>
      </c>
      <c r="L41" s="100" t="n">
        <v>111.313</v>
      </c>
      <c r="M41" s="58" t="n">
        <v>38</v>
      </c>
      <c r="N41" s="59" t="n">
        <v>2</v>
      </c>
    </row>
    <row r="42" customFormat="false" ht="12.75" hidden="false" customHeight="false" outlineLevel="0" collapsed="false">
      <c r="A42" s="48" t="n">
        <v>37</v>
      </c>
      <c r="B42" s="61" t="s">
        <v>367</v>
      </c>
      <c r="C42" s="62" t="n">
        <v>662679</v>
      </c>
      <c r="D42" s="63" t="s">
        <v>34</v>
      </c>
      <c r="E42" s="66" t="s">
        <v>21</v>
      </c>
      <c r="F42" s="53" t="n">
        <v>39.488</v>
      </c>
      <c r="G42" s="99" t="n">
        <v>39.975</v>
      </c>
      <c r="H42" s="55" t="n">
        <v>0</v>
      </c>
      <c r="I42" s="56" t="n">
        <v>31.551</v>
      </c>
      <c r="J42" s="55" t="n">
        <v>0</v>
      </c>
      <c r="K42" s="55" t="n">
        <v>0</v>
      </c>
      <c r="L42" s="100" t="n">
        <v>111.014</v>
      </c>
      <c r="M42" s="101" t="n">
        <v>39</v>
      </c>
      <c r="N42" s="59" t="n">
        <v>2</v>
      </c>
    </row>
    <row r="43" customFormat="false" ht="12.75" hidden="false" customHeight="false" outlineLevel="0" collapsed="false">
      <c r="A43" s="48" t="n">
        <v>38</v>
      </c>
      <c r="B43" s="61" t="s">
        <v>368</v>
      </c>
      <c r="C43" s="62" t="n">
        <v>664012</v>
      </c>
      <c r="D43" s="63" t="s">
        <v>188</v>
      </c>
      <c r="E43" s="64" t="s">
        <v>21</v>
      </c>
      <c r="F43" s="53" t="n">
        <v>30.153</v>
      </c>
      <c r="G43" s="99" t="n">
        <v>48.48</v>
      </c>
      <c r="H43" s="55" t="n">
        <v>0</v>
      </c>
      <c r="I43" s="56" t="n">
        <v>31.56</v>
      </c>
      <c r="J43" s="55" t="n">
        <v>0</v>
      </c>
      <c r="K43" s="55" t="n">
        <v>0</v>
      </c>
      <c r="L43" s="100" t="n">
        <v>110.193</v>
      </c>
      <c r="M43" s="58" t="n">
        <v>40</v>
      </c>
      <c r="N43" s="59" t="n">
        <v>2</v>
      </c>
    </row>
    <row r="44" customFormat="false" ht="12.75" hidden="false" customHeight="false" outlineLevel="0" collapsed="false">
      <c r="A44" s="48" t="n">
        <v>39</v>
      </c>
      <c r="B44" s="61" t="s">
        <v>369</v>
      </c>
      <c r="C44" s="62" t="n">
        <v>673876</v>
      </c>
      <c r="D44" s="63" t="s">
        <v>174</v>
      </c>
      <c r="E44" s="66" t="s">
        <v>21</v>
      </c>
      <c r="F44" s="53" t="n">
        <v>48.24</v>
      </c>
      <c r="G44" s="99" t="n">
        <v>30.304</v>
      </c>
      <c r="H44" s="55" t="n">
        <v>0</v>
      </c>
      <c r="I44" s="56" t="n">
        <v>31.561</v>
      </c>
      <c r="J44" s="55" t="n">
        <v>0</v>
      </c>
      <c r="K44" s="55" t="n">
        <v>0</v>
      </c>
      <c r="L44" s="100" t="n">
        <v>110.105</v>
      </c>
      <c r="M44" s="101" t="n">
        <v>41</v>
      </c>
      <c r="N44" s="59" t="n">
        <v>2</v>
      </c>
    </row>
    <row r="45" customFormat="false" ht="12.75" hidden="false" customHeight="false" outlineLevel="0" collapsed="false">
      <c r="A45" s="48" t="n">
        <v>40</v>
      </c>
      <c r="B45" s="61" t="s">
        <v>370</v>
      </c>
      <c r="C45" s="62" t="n">
        <v>677609</v>
      </c>
      <c r="D45" s="63" t="s">
        <v>47</v>
      </c>
      <c r="E45" s="64" t="s">
        <v>18</v>
      </c>
      <c r="F45" s="53" t="n">
        <v>48.12</v>
      </c>
      <c r="G45" s="99" t="n">
        <v>60.15</v>
      </c>
      <c r="H45" s="55" t="n">
        <v>0</v>
      </c>
      <c r="I45" s="55" t="n">
        <v>0</v>
      </c>
      <c r="J45" s="55" t="n">
        <v>0</v>
      </c>
      <c r="K45" s="55" t="n">
        <v>0</v>
      </c>
      <c r="L45" s="100" t="n">
        <v>108.27</v>
      </c>
      <c r="M45" s="58" t="n">
        <v>42</v>
      </c>
      <c r="N45" s="59" t="n">
        <v>2</v>
      </c>
    </row>
    <row r="46" customFormat="false" ht="12.75" hidden="false" customHeight="false" outlineLevel="0" collapsed="false">
      <c r="A46" s="48" t="n">
        <v>41</v>
      </c>
      <c r="B46" s="61" t="s">
        <v>371</v>
      </c>
      <c r="C46" s="62" t="n">
        <v>678081</v>
      </c>
      <c r="D46" s="63" t="s">
        <v>188</v>
      </c>
      <c r="E46" s="64" t="s">
        <v>18</v>
      </c>
      <c r="F46" s="53" t="n">
        <v>19.302</v>
      </c>
      <c r="G46" s="99" t="n">
        <v>30.302</v>
      </c>
      <c r="H46" s="55" t="n">
        <v>0</v>
      </c>
      <c r="I46" s="56" t="n">
        <v>57.367</v>
      </c>
      <c r="J46" s="55" t="n">
        <v>0</v>
      </c>
      <c r="K46" s="55" t="n">
        <v>0</v>
      </c>
      <c r="L46" s="100" t="n">
        <v>106.971</v>
      </c>
      <c r="M46" s="101" t="n">
        <v>43</v>
      </c>
      <c r="N46" s="59" t="n">
        <v>2</v>
      </c>
    </row>
    <row r="47" customFormat="false" ht="12.75" hidden="false" customHeight="false" outlineLevel="0" collapsed="false">
      <c r="A47" s="48" t="n">
        <v>42</v>
      </c>
      <c r="B47" s="67" t="s">
        <v>372</v>
      </c>
      <c r="C47" s="62" t="n">
        <v>657596</v>
      </c>
      <c r="D47" s="63" t="s">
        <v>346</v>
      </c>
      <c r="E47" s="66" t="s">
        <v>21</v>
      </c>
      <c r="F47" s="53" t="n">
        <v>48.24</v>
      </c>
      <c r="G47" s="99" t="n">
        <v>48.12</v>
      </c>
      <c r="H47" s="55" t="n">
        <v>0</v>
      </c>
      <c r="I47" s="56" t="n">
        <v>7.917</v>
      </c>
      <c r="J47" s="55" t="n">
        <v>0</v>
      </c>
      <c r="K47" s="55" t="n">
        <v>0</v>
      </c>
      <c r="L47" s="100" t="n">
        <v>104.277</v>
      </c>
      <c r="M47" s="58" t="n">
        <v>44</v>
      </c>
      <c r="N47" s="59" t="n">
        <v>2</v>
      </c>
    </row>
    <row r="48" customFormat="false" ht="12.75" hidden="false" customHeight="false" outlineLevel="0" collapsed="false">
      <c r="A48" s="48" t="n">
        <v>43</v>
      </c>
      <c r="B48" s="67" t="s">
        <v>373</v>
      </c>
      <c r="C48" s="62" t="n">
        <v>678454</v>
      </c>
      <c r="D48" s="63" t="s">
        <v>30</v>
      </c>
      <c r="E48" s="66" t="s">
        <v>21</v>
      </c>
      <c r="F48" s="53" t="n">
        <v>31.201</v>
      </c>
      <c r="G48" s="99" t="n">
        <v>40.073</v>
      </c>
      <c r="H48" s="55" t="n">
        <v>0</v>
      </c>
      <c r="I48" s="56" t="n">
        <v>31.553</v>
      </c>
      <c r="J48" s="55" t="n">
        <v>0</v>
      </c>
      <c r="K48" s="55" t="n">
        <v>0</v>
      </c>
      <c r="L48" s="100" t="n">
        <v>102.827</v>
      </c>
      <c r="M48" s="101" t="n">
        <v>45</v>
      </c>
      <c r="N48" s="59" t="n">
        <v>2</v>
      </c>
    </row>
    <row r="49" customFormat="false" ht="12.75" hidden="false" customHeight="false" outlineLevel="0" collapsed="false">
      <c r="A49" s="48" t="n">
        <v>44</v>
      </c>
      <c r="B49" s="61" t="s">
        <v>374</v>
      </c>
      <c r="C49" s="62" t="n">
        <v>688580</v>
      </c>
      <c r="D49" s="63" t="s">
        <v>136</v>
      </c>
      <c r="E49" s="66" t="s">
        <v>18</v>
      </c>
      <c r="F49" s="53" t="n">
        <v>39.097</v>
      </c>
      <c r="G49" s="99" t="n">
        <v>48.12</v>
      </c>
      <c r="H49" s="55" t="n">
        <v>0</v>
      </c>
      <c r="I49" s="56" t="n">
        <v>14.368</v>
      </c>
      <c r="J49" s="55" t="n">
        <v>0</v>
      </c>
      <c r="K49" s="55" t="n">
        <v>0</v>
      </c>
      <c r="L49" s="100" t="n">
        <v>101.585</v>
      </c>
      <c r="M49" s="58" t="n">
        <v>46</v>
      </c>
      <c r="N49" s="59" t="n">
        <v>2</v>
      </c>
    </row>
    <row r="50" customFormat="false" ht="12.75" hidden="false" customHeight="false" outlineLevel="0" collapsed="false">
      <c r="A50" s="48" t="n">
        <v>45</v>
      </c>
      <c r="B50" s="67" t="s">
        <v>375</v>
      </c>
      <c r="C50" s="62" t="n">
        <v>659781</v>
      </c>
      <c r="D50" s="63" t="s">
        <v>188</v>
      </c>
      <c r="E50" s="64" t="s">
        <v>21</v>
      </c>
      <c r="F50" s="53" t="n">
        <v>39.195</v>
      </c>
      <c r="G50" s="99" t="n">
        <v>30.303</v>
      </c>
      <c r="H50" s="55" t="n">
        <v>0</v>
      </c>
      <c r="I50" s="56" t="n">
        <v>31.555</v>
      </c>
      <c r="J50" s="55" t="n">
        <v>0</v>
      </c>
      <c r="K50" s="55" t="n">
        <v>0</v>
      </c>
      <c r="L50" s="100" t="n">
        <v>101.053</v>
      </c>
      <c r="M50" s="101" t="n">
        <v>47</v>
      </c>
      <c r="N50" s="59" t="n">
        <v>2</v>
      </c>
    </row>
    <row r="51" customFormat="false" ht="12.75" hidden="false" customHeight="false" outlineLevel="0" collapsed="false">
      <c r="A51" s="48" t="n">
        <v>46</v>
      </c>
      <c r="B51" s="67" t="s">
        <v>376</v>
      </c>
      <c r="C51" s="62" t="n">
        <v>688357</v>
      </c>
      <c r="D51" s="63" t="s">
        <v>217</v>
      </c>
      <c r="E51" s="64" t="s">
        <v>21</v>
      </c>
      <c r="F51" s="69" t="n">
        <v>0</v>
      </c>
      <c r="G51" s="68" t="n">
        <v>0</v>
      </c>
      <c r="H51" s="55" t="n">
        <v>0</v>
      </c>
      <c r="I51" s="56" t="n">
        <v>98.589</v>
      </c>
      <c r="J51" s="55" t="n">
        <v>0</v>
      </c>
      <c r="K51" s="55" t="n">
        <v>0</v>
      </c>
      <c r="L51" s="100" t="n">
        <v>98.589</v>
      </c>
      <c r="M51" s="101" t="n">
        <v>49</v>
      </c>
      <c r="N51" s="59" t="n">
        <v>3</v>
      </c>
    </row>
    <row r="52" customFormat="false" ht="12.75" hidden="false" customHeight="false" outlineLevel="0" collapsed="false">
      <c r="A52" s="48" t="n">
        <v>47</v>
      </c>
      <c r="B52" s="61" t="s">
        <v>377</v>
      </c>
      <c r="C52" s="62" t="n">
        <v>685762</v>
      </c>
      <c r="D52" s="63" t="s">
        <v>17</v>
      </c>
      <c r="E52" s="66" t="s">
        <v>18</v>
      </c>
      <c r="F52" s="53" t="n">
        <v>31.204</v>
      </c>
      <c r="G52" s="99" t="n">
        <v>9.976</v>
      </c>
      <c r="H52" s="55" t="n">
        <v>0</v>
      </c>
      <c r="I52" s="56" t="n">
        <v>57.366</v>
      </c>
      <c r="J52" s="55" t="n">
        <v>0</v>
      </c>
      <c r="K52" s="55" t="n">
        <v>0</v>
      </c>
      <c r="L52" s="100" t="n">
        <v>98.546</v>
      </c>
      <c r="M52" s="101" t="n">
        <v>27</v>
      </c>
      <c r="N52" s="59" t="n">
        <v>-20</v>
      </c>
    </row>
    <row r="53" customFormat="false" ht="12.75" hidden="false" customHeight="false" outlineLevel="0" collapsed="false">
      <c r="A53" s="48" t="n">
        <v>48</v>
      </c>
      <c r="B53" s="61" t="s">
        <v>378</v>
      </c>
      <c r="C53" s="62" t="n">
        <v>669828</v>
      </c>
      <c r="D53" s="63" t="s">
        <v>379</v>
      </c>
      <c r="E53" s="66" t="s">
        <v>18</v>
      </c>
      <c r="F53" s="53" t="n">
        <v>31.202</v>
      </c>
      <c r="G53" s="99" t="n">
        <v>9.97</v>
      </c>
      <c r="H53" s="55" t="n">
        <v>0</v>
      </c>
      <c r="I53" s="56" t="n">
        <v>57.361</v>
      </c>
      <c r="J53" s="55" t="n">
        <v>0</v>
      </c>
      <c r="K53" s="55" t="n">
        <v>0</v>
      </c>
      <c r="L53" s="100" t="n">
        <v>98.533</v>
      </c>
      <c r="M53" s="58" t="n">
        <v>36</v>
      </c>
      <c r="N53" s="59" t="n">
        <v>-12</v>
      </c>
    </row>
    <row r="54" customFormat="false" ht="12.75" hidden="false" customHeight="false" outlineLevel="0" collapsed="false">
      <c r="A54" s="48" t="n">
        <v>49</v>
      </c>
      <c r="B54" s="67" t="s">
        <v>380</v>
      </c>
      <c r="C54" s="62" t="n">
        <v>686417</v>
      </c>
      <c r="D54" s="63" t="s">
        <v>174</v>
      </c>
      <c r="E54" s="64" t="s">
        <v>18</v>
      </c>
      <c r="F54" s="53" t="n">
        <v>30.152</v>
      </c>
      <c r="G54" s="99" t="n">
        <v>39.39</v>
      </c>
      <c r="H54" s="55" t="n">
        <v>0</v>
      </c>
      <c r="I54" s="56" t="n">
        <v>28.686</v>
      </c>
      <c r="J54" s="55" t="n">
        <v>0</v>
      </c>
      <c r="K54" s="55" t="n">
        <v>0</v>
      </c>
      <c r="L54" s="100" t="n">
        <v>98.228</v>
      </c>
      <c r="M54" s="58" t="n">
        <v>50</v>
      </c>
      <c r="N54" s="59" t="n">
        <v>1</v>
      </c>
    </row>
    <row r="55" customFormat="false" ht="12.75" hidden="false" customHeight="false" outlineLevel="0" collapsed="false">
      <c r="A55" s="48" t="n">
        <v>50</v>
      </c>
      <c r="B55" s="61" t="s">
        <v>381</v>
      </c>
      <c r="C55" s="62" t="n">
        <v>669119</v>
      </c>
      <c r="D55" s="63" t="s">
        <v>382</v>
      </c>
      <c r="E55" s="66" t="s">
        <v>21</v>
      </c>
      <c r="F55" s="53" t="n">
        <v>31.354</v>
      </c>
      <c r="G55" s="99" t="n">
        <v>49.44</v>
      </c>
      <c r="H55" s="55" t="n">
        <v>0</v>
      </c>
      <c r="I55" s="56" t="n">
        <v>15.806</v>
      </c>
      <c r="J55" s="55" t="n">
        <v>0</v>
      </c>
      <c r="K55" s="55" t="n">
        <v>0</v>
      </c>
      <c r="L55" s="100" t="n">
        <v>96.6</v>
      </c>
      <c r="M55" s="101" t="n">
        <v>51</v>
      </c>
      <c r="N55" s="59" t="n">
        <v>1</v>
      </c>
    </row>
    <row r="56" customFormat="false" ht="12.75" hidden="false" customHeight="false" outlineLevel="0" collapsed="false">
      <c r="A56" s="48" t="n">
        <v>51</v>
      </c>
      <c r="B56" s="67" t="s">
        <v>383</v>
      </c>
      <c r="C56" s="62" t="n">
        <v>666386</v>
      </c>
      <c r="D56" s="63" t="s">
        <v>379</v>
      </c>
      <c r="E56" s="64" t="s">
        <v>21</v>
      </c>
      <c r="F56" s="53" t="n">
        <v>31.203</v>
      </c>
      <c r="G56" s="99" t="n">
        <v>31.126</v>
      </c>
      <c r="H56" s="55" t="n">
        <v>0</v>
      </c>
      <c r="I56" s="56" t="n">
        <v>31.55</v>
      </c>
      <c r="J56" s="55" t="n">
        <v>0</v>
      </c>
      <c r="K56" s="55" t="n">
        <v>0</v>
      </c>
      <c r="L56" s="100" t="n">
        <v>93.879</v>
      </c>
      <c r="M56" s="58" t="n">
        <v>84</v>
      </c>
      <c r="N56" s="59" t="n">
        <v>33</v>
      </c>
    </row>
    <row r="57" customFormat="false" ht="12.75" hidden="false" customHeight="false" outlineLevel="0" collapsed="false">
      <c r="A57" s="48" t="n">
        <v>52</v>
      </c>
      <c r="B57" s="67" t="s">
        <v>384</v>
      </c>
      <c r="C57" s="62" t="n">
        <v>657602</v>
      </c>
      <c r="D57" s="63" t="s">
        <v>59</v>
      </c>
      <c r="E57" s="66" t="s">
        <v>21</v>
      </c>
      <c r="F57" s="53" t="n">
        <v>39</v>
      </c>
      <c r="G57" s="99" t="n">
        <v>39</v>
      </c>
      <c r="H57" s="55" t="n">
        <v>0</v>
      </c>
      <c r="I57" s="56" t="n">
        <v>15.784</v>
      </c>
      <c r="J57" s="55" t="n">
        <v>0</v>
      </c>
      <c r="K57" s="55" t="n">
        <v>0</v>
      </c>
      <c r="L57" s="100" t="n">
        <v>93.784</v>
      </c>
      <c r="M57" s="58" t="n">
        <v>52</v>
      </c>
      <c r="N57" s="59" t="n">
        <v>0</v>
      </c>
    </row>
    <row r="58" customFormat="false" ht="12.75" hidden="false" customHeight="false" outlineLevel="0" collapsed="false">
      <c r="A58" s="48" t="n">
        <v>53</v>
      </c>
      <c r="B58" s="61" t="s">
        <v>385</v>
      </c>
      <c r="C58" s="62" t="n">
        <v>671001</v>
      </c>
      <c r="D58" s="63" t="s">
        <v>155</v>
      </c>
      <c r="E58" s="66" t="s">
        <v>18</v>
      </c>
      <c r="F58" s="69" t="n">
        <v>0</v>
      </c>
      <c r="G58" s="68" t="n">
        <v>0</v>
      </c>
      <c r="H58" s="55" t="n">
        <v>0</v>
      </c>
      <c r="I58" s="56" t="n">
        <v>89.629</v>
      </c>
      <c r="J58" s="55" t="n">
        <v>0</v>
      </c>
      <c r="K58" s="55" t="n">
        <v>0</v>
      </c>
      <c r="L58" s="100" t="n">
        <v>89.629</v>
      </c>
      <c r="M58" s="101" t="n">
        <v>53</v>
      </c>
      <c r="N58" s="59" t="n">
        <v>0</v>
      </c>
    </row>
    <row r="59" customFormat="false" ht="12.75" hidden="false" customHeight="false" outlineLevel="0" collapsed="false">
      <c r="A59" s="48" t="n">
        <v>54</v>
      </c>
      <c r="B59" s="67" t="s">
        <v>386</v>
      </c>
      <c r="C59" s="62" t="n">
        <v>668819</v>
      </c>
      <c r="D59" s="63" t="s">
        <v>72</v>
      </c>
      <c r="E59" s="64" t="s">
        <v>18</v>
      </c>
      <c r="F59" s="53" t="n">
        <v>19.97</v>
      </c>
      <c r="G59" s="99" t="n">
        <v>40.463</v>
      </c>
      <c r="H59" s="55" t="n">
        <v>0</v>
      </c>
      <c r="I59" s="56" t="n">
        <v>28.695</v>
      </c>
      <c r="J59" s="55" t="n">
        <v>0</v>
      </c>
      <c r="K59" s="55" t="n">
        <v>0</v>
      </c>
      <c r="L59" s="100" t="n">
        <v>89.128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48" t="n">
        <v>55</v>
      </c>
      <c r="B60" s="61" t="s">
        <v>387</v>
      </c>
      <c r="C60" s="62" t="n">
        <v>677986</v>
      </c>
      <c r="D60" s="63" t="s">
        <v>40</v>
      </c>
      <c r="E60" s="66" t="s">
        <v>21</v>
      </c>
      <c r="F60" s="53" t="n">
        <v>39.39</v>
      </c>
      <c r="G60" s="99" t="n">
        <v>39.39</v>
      </c>
      <c r="H60" s="55" t="n">
        <v>0</v>
      </c>
      <c r="I60" s="56" t="n">
        <v>7.894</v>
      </c>
      <c r="J60" s="55" t="n">
        <v>0</v>
      </c>
      <c r="K60" s="55" t="n">
        <v>0</v>
      </c>
      <c r="L60" s="100" t="n">
        <v>86.674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48" t="n">
        <v>56</v>
      </c>
      <c r="B61" s="61" t="s">
        <v>388</v>
      </c>
      <c r="C61" s="62" t="n">
        <v>664088</v>
      </c>
      <c r="D61" s="63" t="s">
        <v>389</v>
      </c>
      <c r="E61" s="66" t="s">
        <v>21</v>
      </c>
      <c r="F61" s="53" t="n">
        <v>39.975</v>
      </c>
      <c r="G61" s="99" t="n">
        <v>30.753</v>
      </c>
      <c r="H61" s="55" t="n">
        <v>0</v>
      </c>
      <c r="I61" s="56" t="n">
        <v>15.787</v>
      </c>
      <c r="J61" s="55" t="n">
        <v>0</v>
      </c>
      <c r="K61" s="55" t="n">
        <v>0</v>
      </c>
      <c r="L61" s="100" t="n">
        <v>86.515</v>
      </c>
      <c r="M61" s="101" t="n">
        <v>55</v>
      </c>
      <c r="N61" s="59" t="n">
        <v>-1</v>
      </c>
    </row>
    <row r="62" customFormat="false" ht="12.75" hidden="false" customHeight="false" outlineLevel="0" collapsed="false">
      <c r="A62" s="48" t="n">
        <v>57</v>
      </c>
      <c r="B62" s="61" t="s">
        <v>390</v>
      </c>
      <c r="C62" s="62" t="n">
        <v>688213</v>
      </c>
      <c r="D62" s="63" t="s">
        <v>346</v>
      </c>
      <c r="E62" s="64" t="s">
        <v>21</v>
      </c>
      <c r="F62" s="53" t="n">
        <v>39.195</v>
      </c>
      <c r="G62" s="99" t="n">
        <v>39.097</v>
      </c>
      <c r="H62" s="55" t="n">
        <v>0</v>
      </c>
      <c r="I62" s="56" t="n">
        <v>7.95</v>
      </c>
      <c r="J62" s="55" t="n">
        <v>0</v>
      </c>
      <c r="K62" s="55" t="n">
        <v>0</v>
      </c>
      <c r="L62" s="100" t="n">
        <v>86.242</v>
      </c>
      <c r="M62" s="58" t="n">
        <v>56</v>
      </c>
      <c r="N62" s="59" t="n">
        <v>-1</v>
      </c>
    </row>
    <row r="63" customFormat="false" ht="12.75" hidden="false" customHeight="false" outlineLevel="0" collapsed="false">
      <c r="A63" s="48" t="n">
        <v>58</v>
      </c>
      <c r="B63" s="61" t="s">
        <v>391</v>
      </c>
      <c r="C63" s="62" t="n">
        <v>678016</v>
      </c>
      <c r="D63" s="63" t="s">
        <v>346</v>
      </c>
      <c r="E63" s="64" t="s">
        <v>21</v>
      </c>
      <c r="F63" s="53" t="n">
        <v>39.195</v>
      </c>
      <c r="G63" s="99" t="n">
        <v>39.097</v>
      </c>
      <c r="H63" s="55" t="n">
        <v>0</v>
      </c>
      <c r="I63" s="56" t="n">
        <v>7.905</v>
      </c>
      <c r="J63" s="55" t="n">
        <v>0</v>
      </c>
      <c r="K63" s="55" t="n">
        <v>0</v>
      </c>
      <c r="L63" s="100" t="n">
        <v>86.197</v>
      </c>
      <c r="M63" s="101" t="n">
        <v>57</v>
      </c>
      <c r="N63" s="59" t="n">
        <v>-1</v>
      </c>
    </row>
    <row r="64" customFormat="false" ht="12.75" hidden="false" customHeight="false" outlineLevel="0" collapsed="false">
      <c r="A64" s="48" t="n">
        <v>59</v>
      </c>
      <c r="B64" s="61" t="s">
        <v>392</v>
      </c>
      <c r="C64" s="62" t="n">
        <v>652766</v>
      </c>
      <c r="D64" s="63" t="s">
        <v>38</v>
      </c>
      <c r="E64" s="66" t="s">
        <v>21</v>
      </c>
      <c r="F64" s="53" t="n">
        <v>30.379</v>
      </c>
      <c r="G64" s="99" t="n">
        <v>39.975</v>
      </c>
      <c r="H64" s="55" t="n">
        <v>0</v>
      </c>
      <c r="I64" s="56" t="n">
        <v>15.803</v>
      </c>
      <c r="J64" s="55" t="n">
        <v>0</v>
      </c>
      <c r="K64" s="55" t="n">
        <v>0</v>
      </c>
      <c r="L64" s="100" t="n">
        <v>86.157</v>
      </c>
      <c r="M64" s="58" t="n">
        <v>58</v>
      </c>
      <c r="N64" s="59" t="n">
        <v>-1</v>
      </c>
    </row>
    <row r="65" customFormat="false" ht="12.75" hidden="false" customHeight="false" outlineLevel="0" collapsed="false">
      <c r="A65" s="48" t="n">
        <v>60</v>
      </c>
      <c r="B65" s="67" t="s">
        <v>393</v>
      </c>
      <c r="C65" s="62" t="n">
        <v>685515</v>
      </c>
      <c r="D65" s="63" t="s">
        <v>38</v>
      </c>
      <c r="E65" s="64" t="s">
        <v>21</v>
      </c>
      <c r="F65" s="53" t="n">
        <v>39.488</v>
      </c>
      <c r="G65" s="99" t="n">
        <v>30.754</v>
      </c>
      <c r="H65" s="55" t="n">
        <v>0</v>
      </c>
      <c r="I65" s="56" t="n">
        <v>15.792</v>
      </c>
      <c r="J65" s="55" t="n">
        <v>0</v>
      </c>
      <c r="K65" s="55" t="n">
        <v>0</v>
      </c>
      <c r="L65" s="100" t="n">
        <v>86.034</v>
      </c>
      <c r="M65" s="101" t="n">
        <v>59</v>
      </c>
      <c r="N65" s="59" t="n">
        <v>-1</v>
      </c>
    </row>
    <row r="66" customFormat="false" ht="12.75" hidden="false" customHeight="false" outlineLevel="0" collapsed="false">
      <c r="A66" s="48" t="n">
        <v>61</v>
      </c>
      <c r="B66" s="61" t="s">
        <v>394</v>
      </c>
      <c r="C66" s="62" t="n">
        <v>668272</v>
      </c>
      <c r="D66" s="63" t="s">
        <v>51</v>
      </c>
      <c r="E66" s="66" t="s">
        <v>18</v>
      </c>
      <c r="F66" s="53" t="n">
        <v>40.755</v>
      </c>
      <c r="G66" s="99" t="n">
        <v>30.903</v>
      </c>
      <c r="H66" s="55" t="n">
        <v>0</v>
      </c>
      <c r="I66" s="56" t="n">
        <v>14.364</v>
      </c>
      <c r="J66" s="55" t="n">
        <v>0</v>
      </c>
      <c r="K66" s="55" t="n">
        <v>0</v>
      </c>
      <c r="L66" s="100" t="n">
        <v>86.022</v>
      </c>
      <c r="M66" s="58" t="n">
        <v>60</v>
      </c>
      <c r="N66" s="59" t="n">
        <v>-1</v>
      </c>
    </row>
    <row r="67" customFormat="false" ht="12.75" hidden="false" customHeight="false" outlineLevel="0" collapsed="false">
      <c r="A67" s="48" t="n">
        <v>62</v>
      </c>
      <c r="B67" s="67" t="s">
        <v>395</v>
      </c>
      <c r="C67" s="62" t="n">
        <v>683892</v>
      </c>
      <c r="D67" s="63" t="s">
        <v>66</v>
      </c>
      <c r="E67" s="66" t="s">
        <v>18</v>
      </c>
      <c r="F67" s="53" t="n">
        <v>39</v>
      </c>
      <c r="G67" s="99" t="n">
        <v>39.097</v>
      </c>
      <c r="H67" s="55" t="n">
        <v>0</v>
      </c>
      <c r="I67" s="56" t="n">
        <v>7.184</v>
      </c>
      <c r="J67" s="55" t="n">
        <v>0</v>
      </c>
      <c r="K67" s="55" t="n">
        <v>0</v>
      </c>
      <c r="L67" s="100" t="n">
        <v>85.281</v>
      </c>
      <c r="M67" s="101" t="n">
        <v>61</v>
      </c>
      <c r="N67" s="59" t="n">
        <v>-1</v>
      </c>
    </row>
    <row r="68" customFormat="false" ht="12.75" hidden="false" customHeight="false" outlineLevel="0" collapsed="false">
      <c r="A68" s="48" t="n">
        <v>63</v>
      </c>
      <c r="B68" s="61" t="s">
        <v>396</v>
      </c>
      <c r="C68" s="62" t="n">
        <v>691340</v>
      </c>
      <c r="D68" s="63" t="s">
        <v>25</v>
      </c>
      <c r="E68" s="66" t="s">
        <v>18</v>
      </c>
      <c r="F68" s="53" t="n">
        <v>30.754</v>
      </c>
      <c r="G68" s="99" t="n">
        <v>39.975</v>
      </c>
      <c r="H68" s="55" t="n">
        <v>0</v>
      </c>
      <c r="I68" s="56" t="n">
        <v>14.367</v>
      </c>
      <c r="J68" s="55" t="n">
        <v>0</v>
      </c>
      <c r="K68" s="55" t="n">
        <v>0</v>
      </c>
      <c r="L68" s="100" t="n">
        <v>85.096</v>
      </c>
      <c r="M68" s="58" t="n">
        <v>62</v>
      </c>
      <c r="N68" s="59" t="n">
        <v>-1</v>
      </c>
    </row>
    <row r="69" customFormat="false" ht="12.75" hidden="false" customHeight="false" outlineLevel="0" collapsed="false">
      <c r="A69" s="48" t="n">
        <v>64</v>
      </c>
      <c r="B69" s="61" t="s">
        <v>397</v>
      </c>
      <c r="C69" s="62" t="n">
        <v>668273</v>
      </c>
      <c r="D69" s="63" t="s">
        <v>23</v>
      </c>
      <c r="E69" s="66" t="s">
        <v>21</v>
      </c>
      <c r="F69" s="53" t="n">
        <v>20.072</v>
      </c>
      <c r="G69" s="99" t="n">
        <v>30.904</v>
      </c>
      <c r="H69" s="55" t="n">
        <v>0</v>
      </c>
      <c r="I69" s="56" t="n">
        <v>31.554</v>
      </c>
      <c r="J69" s="55" t="n">
        <v>0</v>
      </c>
      <c r="K69" s="55" t="n">
        <v>0</v>
      </c>
      <c r="L69" s="100" t="n">
        <v>82.53</v>
      </c>
      <c r="M69" s="101" t="n">
        <v>63</v>
      </c>
      <c r="N69" s="59" t="n">
        <v>-1</v>
      </c>
      <c r="AL69" s="60"/>
      <c r="AM69" s="60"/>
    </row>
    <row r="70" customFormat="false" ht="12.75" hidden="false" customHeight="false" outlineLevel="0" collapsed="false">
      <c r="A70" s="48" t="n">
        <v>65</v>
      </c>
      <c r="B70" s="67" t="s">
        <v>398</v>
      </c>
      <c r="C70" s="62" t="n">
        <v>684529</v>
      </c>
      <c r="D70" s="63" t="s">
        <v>53</v>
      </c>
      <c r="E70" s="64" t="s">
        <v>18</v>
      </c>
      <c r="F70" s="53" t="n">
        <v>39.975</v>
      </c>
      <c r="G70" s="99" t="n">
        <v>40.073</v>
      </c>
      <c r="H70" s="55" t="n">
        <v>0</v>
      </c>
      <c r="I70" s="55" t="n">
        <v>0</v>
      </c>
      <c r="J70" s="55" t="n">
        <v>0</v>
      </c>
      <c r="K70" s="55" t="n">
        <v>0</v>
      </c>
      <c r="L70" s="100" t="n">
        <v>80.048</v>
      </c>
      <c r="M70" s="58" t="n">
        <v>66</v>
      </c>
      <c r="N70" s="59" t="n">
        <v>1</v>
      </c>
    </row>
    <row r="71" customFormat="false" ht="12.75" hidden="false" customHeight="false" outlineLevel="0" collapsed="false">
      <c r="A71" s="48" t="n">
        <v>66</v>
      </c>
      <c r="B71" s="61" t="s">
        <v>399</v>
      </c>
      <c r="C71" s="62" t="n">
        <v>680141</v>
      </c>
      <c r="D71" s="63" t="s">
        <v>95</v>
      </c>
      <c r="E71" s="64" t="s">
        <v>18</v>
      </c>
      <c r="F71" s="53" t="n">
        <v>19.975</v>
      </c>
      <c r="G71" s="99" t="n">
        <v>31.128</v>
      </c>
      <c r="H71" s="55" t="n">
        <v>0</v>
      </c>
      <c r="I71" s="56" t="n">
        <v>28.691</v>
      </c>
      <c r="J71" s="55" t="n">
        <v>0</v>
      </c>
      <c r="K71" s="55" t="n">
        <v>0</v>
      </c>
      <c r="L71" s="100" t="n">
        <v>79.794</v>
      </c>
      <c r="M71" s="101" t="n">
        <v>65</v>
      </c>
      <c r="N71" s="59" t="n">
        <v>-1</v>
      </c>
      <c r="AL71" s="60"/>
      <c r="AM71" s="60"/>
    </row>
    <row r="72" customFormat="false" ht="12.75" hidden="false" customHeight="false" outlineLevel="0" collapsed="false">
      <c r="A72" s="48" t="n">
        <v>67</v>
      </c>
      <c r="B72" s="61" t="s">
        <v>400</v>
      </c>
      <c r="C72" s="62" t="n">
        <v>695890</v>
      </c>
      <c r="D72" s="71" t="s">
        <v>55</v>
      </c>
      <c r="E72" s="66" t="s">
        <v>18</v>
      </c>
      <c r="F72" s="53" t="n">
        <v>39.585</v>
      </c>
      <c r="G72" s="99" t="n">
        <v>39.585</v>
      </c>
      <c r="H72" s="55" t="n">
        <v>0</v>
      </c>
      <c r="I72" s="55" t="n">
        <v>0</v>
      </c>
      <c r="J72" s="55" t="n">
        <v>0</v>
      </c>
      <c r="K72" s="55" t="n">
        <v>0</v>
      </c>
      <c r="L72" s="100" t="n">
        <v>79.17</v>
      </c>
      <c r="M72" s="101" t="n">
        <v>67</v>
      </c>
      <c r="N72" s="59" t="n">
        <v>0</v>
      </c>
    </row>
    <row r="73" customFormat="false" ht="12.75" hidden="false" customHeight="false" outlineLevel="0" collapsed="false">
      <c r="A73" s="48" t="n">
        <v>68</v>
      </c>
      <c r="B73" s="61" t="s">
        <v>401</v>
      </c>
      <c r="C73" s="62" t="n">
        <v>668808</v>
      </c>
      <c r="D73" s="63" t="s">
        <v>105</v>
      </c>
      <c r="E73" s="66" t="s">
        <v>18</v>
      </c>
      <c r="F73" s="53" t="n">
        <v>19.448</v>
      </c>
      <c r="G73" s="99" t="n">
        <v>30.751</v>
      </c>
      <c r="H73" s="55" t="n">
        <v>0</v>
      </c>
      <c r="I73" s="56" t="n">
        <v>28.689</v>
      </c>
      <c r="J73" s="55" t="n">
        <v>0</v>
      </c>
      <c r="K73" s="55" t="n">
        <v>0</v>
      </c>
      <c r="L73" s="100" t="n">
        <v>78.888</v>
      </c>
      <c r="M73" s="58" t="n">
        <v>68</v>
      </c>
      <c r="N73" s="59" t="n">
        <v>0</v>
      </c>
    </row>
    <row r="74" customFormat="false" ht="12.75" hidden="false" customHeight="false" outlineLevel="0" collapsed="false">
      <c r="A74" s="48" t="n">
        <v>69</v>
      </c>
      <c r="B74" s="61" t="s">
        <v>402</v>
      </c>
      <c r="C74" s="62" t="n">
        <v>685247</v>
      </c>
      <c r="D74" s="63" t="s">
        <v>40</v>
      </c>
      <c r="E74" s="64" t="s">
        <v>18</v>
      </c>
      <c r="F74" s="53" t="n">
        <v>39.39</v>
      </c>
      <c r="G74" s="99" t="n">
        <v>39.39</v>
      </c>
      <c r="H74" s="55" t="n">
        <v>0</v>
      </c>
      <c r="I74" s="55" t="n">
        <v>0</v>
      </c>
      <c r="J74" s="55" t="n">
        <v>0</v>
      </c>
      <c r="K74" s="55" t="n">
        <v>0</v>
      </c>
      <c r="L74" s="100" t="n">
        <v>78.78</v>
      </c>
      <c r="M74" s="101" t="n">
        <v>69</v>
      </c>
      <c r="N74" s="59" t="n">
        <v>0</v>
      </c>
    </row>
    <row r="75" customFormat="false" ht="12.75" hidden="false" customHeight="false" outlineLevel="0" collapsed="false">
      <c r="A75" s="48" t="n">
        <v>70</v>
      </c>
      <c r="B75" s="61" t="s">
        <v>403</v>
      </c>
      <c r="C75" s="62" t="n">
        <v>693806</v>
      </c>
      <c r="D75" s="63" t="s">
        <v>404</v>
      </c>
      <c r="E75" s="64" t="s">
        <v>18</v>
      </c>
      <c r="F75" s="53" t="n">
        <v>39.097</v>
      </c>
      <c r="G75" s="99" t="n">
        <v>39.097</v>
      </c>
      <c r="H75" s="55" t="n">
        <v>0</v>
      </c>
      <c r="I75" s="55" t="n">
        <v>0</v>
      </c>
      <c r="J75" s="55" t="n">
        <v>0</v>
      </c>
      <c r="K75" s="55" t="n">
        <v>0</v>
      </c>
      <c r="L75" s="100" t="n">
        <v>78.194</v>
      </c>
      <c r="M75" s="58" t="n">
        <v>70</v>
      </c>
      <c r="N75" s="59" t="n">
        <v>0</v>
      </c>
    </row>
    <row r="76" customFormat="false" ht="12.75" hidden="false" customHeight="false" outlineLevel="0" collapsed="false">
      <c r="A76" s="48" t="n">
        <v>70</v>
      </c>
      <c r="B76" s="61" t="s">
        <v>405</v>
      </c>
      <c r="C76" s="62" t="n">
        <v>687069</v>
      </c>
      <c r="D76" s="63" t="s">
        <v>47</v>
      </c>
      <c r="E76" s="64" t="s">
        <v>18</v>
      </c>
      <c r="F76" s="53" t="n">
        <v>39.097</v>
      </c>
      <c r="G76" s="99" t="n">
        <v>39.097</v>
      </c>
      <c r="H76" s="55" t="n">
        <v>0</v>
      </c>
      <c r="I76" s="55" t="n">
        <v>0</v>
      </c>
      <c r="J76" s="55" t="n">
        <v>0</v>
      </c>
      <c r="K76" s="55" t="n">
        <v>0</v>
      </c>
      <c r="L76" s="100" t="n">
        <v>78.194</v>
      </c>
      <c r="M76" s="101" t="n">
        <v>70</v>
      </c>
      <c r="N76" s="59" t="n">
        <v>0</v>
      </c>
    </row>
    <row r="77" customFormat="false" ht="12.75" hidden="false" customHeight="false" outlineLevel="0" collapsed="false">
      <c r="A77" s="48" t="n">
        <v>72</v>
      </c>
      <c r="B77" s="61" t="s">
        <v>406</v>
      </c>
      <c r="C77" s="62" t="n">
        <v>686790</v>
      </c>
      <c r="D77" s="63" t="s">
        <v>225</v>
      </c>
      <c r="E77" s="66" t="s">
        <v>21</v>
      </c>
      <c r="F77" s="53" t="n">
        <v>31.353</v>
      </c>
      <c r="G77" s="99" t="n">
        <v>30.902</v>
      </c>
      <c r="H77" s="55" t="n">
        <v>0</v>
      </c>
      <c r="I77" s="56" t="n">
        <v>15.788</v>
      </c>
      <c r="J77" s="55" t="n">
        <v>0</v>
      </c>
      <c r="K77" s="55" t="n">
        <v>0</v>
      </c>
      <c r="L77" s="100" t="n">
        <v>78.043</v>
      </c>
      <c r="M77" s="58" t="n">
        <v>72</v>
      </c>
      <c r="N77" s="59" t="n">
        <v>0</v>
      </c>
      <c r="AI77" s="60"/>
      <c r="AJ77" s="60"/>
      <c r="AK77" s="60"/>
    </row>
    <row r="78" customFormat="false" ht="12.75" hidden="false" customHeight="false" outlineLevel="0" collapsed="false">
      <c r="A78" s="48" t="n">
        <v>73</v>
      </c>
      <c r="B78" s="61" t="s">
        <v>407</v>
      </c>
      <c r="C78" s="62" t="n">
        <v>668138</v>
      </c>
      <c r="D78" s="63" t="s">
        <v>153</v>
      </c>
      <c r="E78" s="64" t="s">
        <v>18</v>
      </c>
      <c r="F78" s="53" t="n">
        <v>30.003</v>
      </c>
      <c r="G78" s="99" t="n">
        <v>48</v>
      </c>
      <c r="H78" s="55" t="n">
        <v>0</v>
      </c>
      <c r="I78" s="55" t="n">
        <v>0</v>
      </c>
      <c r="J78" s="55" t="n">
        <v>0</v>
      </c>
      <c r="K78" s="55" t="n">
        <v>0</v>
      </c>
      <c r="L78" s="100" t="n">
        <v>78.003</v>
      </c>
      <c r="M78" s="101" t="n">
        <v>73</v>
      </c>
      <c r="N78" s="59" t="n">
        <v>0</v>
      </c>
    </row>
    <row r="79" customFormat="false" ht="12.75" hidden="false" customHeight="false" outlineLevel="0" collapsed="false">
      <c r="A79" s="48" t="n">
        <v>74</v>
      </c>
      <c r="B79" s="61" t="s">
        <v>408</v>
      </c>
      <c r="C79" s="62" t="n">
        <v>664666</v>
      </c>
      <c r="D79" s="63" t="s">
        <v>191</v>
      </c>
      <c r="E79" s="64" t="s">
        <v>21</v>
      </c>
      <c r="F79" s="53" t="n">
        <v>30.751</v>
      </c>
      <c r="G79" s="99" t="n">
        <v>30.828</v>
      </c>
      <c r="H79" s="55" t="n">
        <v>0</v>
      </c>
      <c r="I79" s="56" t="n">
        <v>15.775</v>
      </c>
      <c r="J79" s="55" t="n">
        <v>0</v>
      </c>
      <c r="K79" s="55" t="n">
        <v>0</v>
      </c>
      <c r="L79" s="100" t="n">
        <v>77.354</v>
      </c>
      <c r="M79" s="58" t="n">
        <v>74</v>
      </c>
      <c r="N79" s="59" t="n">
        <v>0</v>
      </c>
    </row>
    <row r="80" customFormat="false" ht="12.75" hidden="false" customHeight="false" outlineLevel="0" collapsed="false">
      <c r="A80" s="48" t="n">
        <v>75</v>
      </c>
      <c r="B80" s="61" t="s">
        <v>409</v>
      </c>
      <c r="C80" s="62" t="n">
        <v>685444</v>
      </c>
      <c r="D80" s="63" t="s">
        <v>17</v>
      </c>
      <c r="E80" s="64" t="s">
        <v>18</v>
      </c>
      <c r="F80" s="53" t="n">
        <v>9.992</v>
      </c>
      <c r="G80" s="99" t="n">
        <v>9.969</v>
      </c>
      <c r="H80" s="55" t="n">
        <v>0</v>
      </c>
      <c r="I80" s="56" t="n">
        <v>57.365</v>
      </c>
      <c r="J80" s="55" t="n">
        <v>0</v>
      </c>
      <c r="K80" s="55" t="n">
        <v>0</v>
      </c>
      <c r="L80" s="100" t="n">
        <v>77.326</v>
      </c>
      <c r="M80" s="101" t="n">
        <v>81</v>
      </c>
      <c r="N80" s="59" t="n">
        <v>6</v>
      </c>
    </row>
    <row r="81" customFormat="false" ht="12.75" hidden="false" customHeight="false" outlineLevel="0" collapsed="false">
      <c r="A81" s="48" t="n">
        <v>76</v>
      </c>
      <c r="B81" s="61" t="s">
        <v>410</v>
      </c>
      <c r="C81" s="62" t="n">
        <v>670709</v>
      </c>
      <c r="D81" s="63" t="s">
        <v>411</v>
      </c>
      <c r="E81" s="66" t="s">
        <v>18</v>
      </c>
      <c r="F81" s="53" t="n">
        <v>10.047</v>
      </c>
      <c r="G81" s="99" t="n">
        <v>9.895</v>
      </c>
      <c r="H81" s="55" t="n">
        <v>0</v>
      </c>
      <c r="I81" s="56" t="n">
        <v>57.363</v>
      </c>
      <c r="J81" s="55" t="n">
        <v>0</v>
      </c>
      <c r="K81" s="55" t="n">
        <v>0</v>
      </c>
      <c r="L81" s="100" t="n">
        <v>77.305</v>
      </c>
      <c r="M81" s="101" t="n">
        <v>75</v>
      </c>
      <c r="N81" s="59" t="n">
        <v>-1</v>
      </c>
    </row>
    <row r="82" customFormat="false" ht="12.75" hidden="false" customHeight="false" outlineLevel="0" collapsed="false">
      <c r="A82" s="48" t="n">
        <v>77</v>
      </c>
      <c r="B82" s="61" t="s">
        <v>412</v>
      </c>
      <c r="C82" s="62" t="n">
        <v>674631</v>
      </c>
      <c r="D82" s="63" t="s">
        <v>69</v>
      </c>
      <c r="E82" s="66" t="s">
        <v>18</v>
      </c>
      <c r="F82" s="53" t="n">
        <v>30.453</v>
      </c>
      <c r="G82" s="99" t="n">
        <v>39.585</v>
      </c>
      <c r="H82" s="55" t="n">
        <v>0</v>
      </c>
      <c r="I82" s="56" t="n">
        <v>7.218</v>
      </c>
      <c r="J82" s="55" t="n">
        <v>0</v>
      </c>
      <c r="K82" s="55" t="n">
        <v>0</v>
      </c>
      <c r="L82" s="100" t="n">
        <v>77.256</v>
      </c>
      <c r="M82" s="58" t="n">
        <v>76</v>
      </c>
      <c r="N82" s="59" t="n">
        <v>-1</v>
      </c>
    </row>
    <row r="83" customFormat="false" ht="12.75" hidden="false" customHeight="false" outlineLevel="0" collapsed="false">
      <c r="A83" s="48" t="n">
        <v>78</v>
      </c>
      <c r="B83" s="61" t="s">
        <v>413</v>
      </c>
      <c r="C83" s="62" t="n">
        <v>686419</v>
      </c>
      <c r="D83" s="63" t="s">
        <v>174</v>
      </c>
      <c r="E83" s="64" t="s">
        <v>18</v>
      </c>
      <c r="F83" s="69" t="n">
        <v>0</v>
      </c>
      <c r="G83" s="99" t="n">
        <v>19.397</v>
      </c>
      <c r="H83" s="55" t="n">
        <v>0</v>
      </c>
      <c r="I83" s="56" t="n">
        <v>57.362</v>
      </c>
      <c r="J83" s="55" t="n">
        <v>0</v>
      </c>
      <c r="K83" s="55" t="n">
        <v>0</v>
      </c>
      <c r="L83" s="100" t="n">
        <v>76.759</v>
      </c>
      <c r="M83" s="101" t="n">
        <v>77</v>
      </c>
      <c r="N83" s="59" t="n">
        <v>-1</v>
      </c>
    </row>
    <row r="84" customFormat="false" ht="12.75" hidden="false" customHeight="false" outlineLevel="0" collapsed="false">
      <c r="A84" s="48" t="n">
        <v>79</v>
      </c>
      <c r="B84" s="61" t="s">
        <v>414</v>
      </c>
      <c r="C84" s="62" t="n">
        <v>677116</v>
      </c>
      <c r="D84" s="63" t="s">
        <v>124</v>
      </c>
      <c r="E84" s="64" t="s">
        <v>18</v>
      </c>
      <c r="F84" s="53" t="n">
        <v>30.004</v>
      </c>
      <c r="G84" s="99" t="n">
        <v>39</v>
      </c>
      <c r="H84" s="55" t="n">
        <v>0</v>
      </c>
      <c r="I84" s="56" t="n">
        <v>7.217</v>
      </c>
      <c r="J84" s="55" t="n">
        <v>0</v>
      </c>
      <c r="K84" s="55" t="n">
        <v>0</v>
      </c>
      <c r="L84" s="100" t="n">
        <v>76.221</v>
      </c>
      <c r="M84" s="58" t="n">
        <v>78</v>
      </c>
      <c r="N84" s="59" t="n">
        <v>-1</v>
      </c>
    </row>
    <row r="85" customFormat="false" ht="12.75" hidden="false" customHeight="false" outlineLevel="0" collapsed="false">
      <c r="A85" s="48" t="n">
        <v>80</v>
      </c>
      <c r="B85" s="61" t="s">
        <v>415</v>
      </c>
      <c r="C85" s="62" t="n">
        <v>689157</v>
      </c>
      <c r="D85" s="63" t="s">
        <v>169</v>
      </c>
      <c r="E85" s="64" t="s">
        <v>18</v>
      </c>
      <c r="F85" s="53" t="n">
        <v>39</v>
      </c>
      <c r="G85" s="99" t="n">
        <v>30.001</v>
      </c>
      <c r="H85" s="55" t="n">
        <v>0</v>
      </c>
      <c r="I85" s="56" t="n">
        <v>7.196</v>
      </c>
      <c r="J85" s="55" t="n">
        <v>0</v>
      </c>
      <c r="K85" s="55" t="n">
        <v>0</v>
      </c>
      <c r="L85" s="100" t="n">
        <v>76.197</v>
      </c>
      <c r="M85" s="101" t="n">
        <v>79</v>
      </c>
      <c r="N85" s="59" t="n">
        <v>-1</v>
      </c>
    </row>
    <row r="86" customFormat="false" ht="12.75" hidden="false" customHeight="false" outlineLevel="0" collapsed="false">
      <c r="A86" s="48" t="n">
        <v>81</v>
      </c>
      <c r="B86" s="67" t="s">
        <v>416</v>
      </c>
      <c r="C86" s="62" t="n">
        <v>663895</v>
      </c>
      <c r="D86" s="63" t="s">
        <v>155</v>
      </c>
      <c r="E86" s="64" t="s">
        <v>21</v>
      </c>
      <c r="F86" s="53" t="n">
        <v>60</v>
      </c>
      <c r="G86" s="68" t="n">
        <v>0</v>
      </c>
      <c r="H86" s="55" t="n">
        <v>0</v>
      </c>
      <c r="I86" s="56" t="n">
        <v>15.785</v>
      </c>
      <c r="J86" s="55" t="n">
        <v>0</v>
      </c>
      <c r="K86" s="55" t="n">
        <v>0</v>
      </c>
      <c r="L86" s="100" t="n">
        <v>75.785</v>
      </c>
      <c r="M86" s="58" t="n">
        <v>80</v>
      </c>
      <c r="N86" s="59" t="n">
        <v>-1</v>
      </c>
    </row>
    <row r="87" customFormat="false" ht="12.75" hidden="false" customHeight="false" outlineLevel="0" collapsed="false">
      <c r="A87" s="48" t="n">
        <v>82</v>
      </c>
      <c r="B87" s="61" t="s">
        <v>417</v>
      </c>
      <c r="C87" s="62" t="n">
        <v>669935</v>
      </c>
      <c r="D87" s="63" t="s">
        <v>108</v>
      </c>
      <c r="E87" s="64" t="s">
        <v>18</v>
      </c>
      <c r="F87" s="53" t="n">
        <v>30.451</v>
      </c>
      <c r="G87" s="99" t="n">
        <v>30.452</v>
      </c>
      <c r="H87" s="55" t="n">
        <v>0</v>
      </c>
      <c r="I87" s="56" t="n">
        <v>14.358</v>
      </c>
      <c r="J87" s="55" t="n">
        <v>0</v>
      </c>
      <c r="K87" s="55" t="n">
        <v>0</v>
      </c>
      <c r="L87" s="100" t="n">
        <v>75.261</v>
      </c>
      <c r="M87" s="58" t="n">
        <v>82</v>
      </c>
      <c r="N87" s="59" t="n">
        <v>0</v>
      </c>
    </row>
    <row r="88" customFormat="false" ht="12.75" hidden="false" customHeight="false" outlineLevel="0" collapsed="false">
      <c r="A88" s="48" t="n">
        <v>83</v>
      </c>
      <c r="B88" s="61" t="s">
        <v>418</v>
      </c>
      <c r="C88" s="62" t="n">
        <v>674317</v>
      </c>
      <c r="D88" s="63" t="s">
        <v>95</v>
      </c>
      <c r="E88" s="66" t="s">
        <v>21</v>
      </c>
      <c r="F88" s="53" t="n">
        <v>40.56</v>
      </c>
      <c r="G88" s="68" t="n">
        <v>0</v>
      </c>
      <c r="H88" s="55" t="n">
        <v>0</v>
      </c>
      <c r="I88" s="56" t="n">
        <v>31.563</v>
      </c>
      <c r="J88" s="55" t="n">
        <v>0</v>
      </c>
      <c r="K88" s="55" t="n">
        <v>0</v>
      </c>
      <c r="L88" s="100" t="n">
        <v>72.123</v>
      </c>
      <c r="M88" s="58" t="n">
        <v>64</v>
      </c>
      <c r="N88" s="59" t="n">
        <v>-19</v>
      </c>
    </row>
    <row r="89" customFormat="false" ht="12.75" hidden="false" customHeight="false" outlineLevel="0" collapsed="false">
      <c r="A89" s="48" t="n">
        <v>84</v>
      </c>
      <c r="B89" s="70" t="s">
        <v>419</v>
      </c>
      <c r="C89" s="62" t="n">
        <v>675789</v>
      </c>
      <c r="D89" s="63" t="s">
        <v>420</v>
      </c>
      <c r="E89" s="64" t="s">
        <v>18</v>
      </c>
      <c r="F89" s="53" t="n">
        <v>35.929</v>
      </c>
      <c r="G89" s="99" t="n">
        <v>35.75</v>
      </c>
      <c r="H89" s="55" t="n">
        <v>0</v>
      </c>
      <c r="I89" s="55" t="n">
        <v>0</v>
      </c>
      <c r="J89" s="55" t="n">
        <v>0</v>
      </c>
      <c r="K89" s="55" t="n">
        <v>0</v>
      </c>
      <c r="L89" s="100" t="n">
        <v>71.679</v>
      </c>
      <c r="M89" s="58" t="n">
        <v>86</v>
      </c>
      <c r="N89" s="59" t="n">
        <v>2</v>
      </c>
    </row>
    <row r="90" customFormat="false" ht="12.75" hidden="false" customHeight="false" outlineLevel="0" collapsed="false">
      <c r="A90" s="48" t="n">
        <v>85</v>
      </c>
      <c r="B90" s="61" t="s">
        <v>421</v>
      </c>
      <c r="C90" s="62" t="n">
        <v>674324</v>
      </c>
      <c r="D90" s="63" t="s">
        <v>95</v>
      </c>
      <c r="E90" s="64" t="s">
        <v>21</v>
      </c>
      <c r="F90" s="53" t="n">
        <v>19.971</v>
      </c>
      <c r="G90" s="99" t="n">
        <v>19.927</v>
      </c>
      <c r="H90" s="55" t="n">
        <v>0</v>
      </c>
      <c r="I90" s="56" t="n">
        <v>31.549</v>
      </c>
      <c r="J90" s="55" t="n">
        <v>0</v>
      </c>
      <c r="K90" s="55" t="n">
        <v>0</v>
      </c>
      <c r="L90" s="100" t="n">
        <v>71.447</v>
      </c>
      <c r="M90" s="101" t="n">
        <v>87</v>
      </c>
      <c r="N90" s="59" t="n">
        <v>2</v>
      </c>
    </row>
    <row r="91" customFormat="false" ht="12.75" hidden="false" customHeight="false" outlineLevel="0" collapsed="false">
      <c r="A91" s="48" t="n">
        <v>86</v>
      </c>
      <c r="B91" s="67" t="s">
        <v>422</v>
      </c>
      <c r="C91" s="62" t="n">
        <v>680485</v>
      </c>
      <c r="D91" s="63" t="s">
        <v>78</v>
      </c>
      <c r="E91" s="66" t="s">
        <v>21</v>
      </c>
      <c r="F91" s="53" t="n">
        <v>19.304</v>
      </c>
      <c r="G91" s="99" t="n">
        <v>19.399</v>
      </c>
      <c r="H91" s="55" t="n">
        <v>0</v>
      </c>
      <c r="I91" s="56" t="n">
        <v>31.559</v>
      </c>
      <c r="J91" s="55" t="n">
        <v>0</v>
      </c>
      <c r="K91" s="55" t="n">
        <v>0</v>
      </c>
      <c r="L91" s="100" t="n">
        <v>70.262</v>
      </c>
      <c r="M91" s="58" t="n">
        <v>88</v>
      </c>
      <c r="N91" s="59" t="n">
        <v>2</v>
      </c>
    </row>
    <row r="92" customFormat="false" ht="12.75" hidden="false" customHeight="false" outlineLevel="0" collapsed="false">
      <c r="A92" s="48" t="n">
        <v>87</v>
      </c>
      <c r="B92" s="67" t="s">
        <v>423</v>
      </c>
      <c r="C92" s="62" t="n">
        <v>669449</v>
      </c>
      <c r="D92" s="63" t="s">
        <v>191</v>
      </c>
      <c r="E92" s="64" t="s">
        <v>21</v>
      </c>
      <c r="F92" s="53" t="n">
        <v>30.752</v>
      </c>
      <c r="G92" s="99" t="n">
        <v>30.829</v>
      </c>
      <c r="H92" s="55" t="n">
        <v>0</v>
      </c>
      <c r="I92" s="56" t="n">
        <v>7.929</v>
      </c>
      <c r="J92" s="55" t="n">
        <v>0</v>
      </c>
      <c r="K92" s="55" t="n">
        <v>0</v>
      </c>
      <c r="L92" s="100" t="n">
        <v>69.51</v>
      </c>
      <c r="M92" s="101" t="n">
        <v>89</v>
      </c>
      <c r="N92" s="59" t="n">
        <v>2</v>
      </c>
    </row>
    <row r="93" customFormat="false" ht="12.75" hidden="false" customHeight="false" outlineLevel="0" collapsed="false">
      <c r="A93" s="48" t="n">
        <v>88</v>
      </c>
      <c r="B93" s="61" t="s">
        <v>424</v>
      </c>
      <c r="C93" s="62" t="n">
        <v>672467</v>
      </c>
      <c r="D93" s="63" t="s">
        <v>425</v>
      </c>
      <c r="E93" s="64" t="s">
        <v>18</v>
      </c>
      <c r="F93" s="53" t="n">
        <v>30.078</v>
      </c>
      <c r="G93" s="99" t="n">
        <v>39.097</v>
      </c>
      <c r="H93" s="55" t="n">
        <v>0</v>
      </c>
      <c r="I93" s="55" t="n">
        <v>0</v>
      </c>
      <c r="J93" s="55" t="n">
        <v>0</v>
      </c>
      <c r="K93" s="55" t="n">
        <v>0</v>
      </c>
      <c r="L93" s="100" t="n">
        <v>69.175</v>
      </c>
      <c r="M93" s="58" t="n">
        <v>90</v>
      </c>
      <c r="N93" s="59" t="n">
        <v>2</v>
      </c>
    </row>
    <row r="94" customFormat="false" ht="12.75" hidden="false" customHeight="false" outlineLevel="0" collapsed="false">
      <c r="A94" s="48" t="n">
        <v>89</v>
      </c>
      <c r="B94" s="61" t="s">
        <v>426</v>
      </c>
      <c r="C94" s="62" t="n">
        <v>686503</v>
      </c>
      <c r="D94" s="63" t="s">
        <v>295</v>
      </c>
      <c r="E94" s="66" t="s">
        <v>21</v>
      </c>
      <c r="F94" s="53" t="n">
        <v>39</v>
      </c>
      <c r="G94" s="99" t="n">
        <v>30.004</v>
      </c>
      <c r="H94" s="55" t="n">
        <v>0</v>
      </c>
      <c r="I94" s="55" t="n">
        <v>0</v>
      </c>
      <c r="J94" s="55" t="n">
        <v>0</v>
      </c>
      <c r="K94" s="55" t="n">
        <v>0</v>
      </c>
      <c r="L94" s="100" t="n">
        <v>69.004</v>
      </c>
      <c r="M94" s="101" t="n">
        <v>91</v>
      </c>
      <c r="N94" s="59" t="n">
        <v>2</v>
      </c>
    </row>
    <row r="95" customFormat="false" ht="12.75" hidden="false" customHeight="false" outlineLevel="0" collapsed="false">
      <c r="A95" s="48" t="n">
        <v>89</v>
      </c>
      <c r="B95" s="61" t="s">
        <v>427</v>
      </c>
      <c r="C95" s="62" t="n">
        <v>662243</v>
      </c>
      <c r="D95" s="63" t="s">
        <v>428</v>
      </c>
      <c r="E95" s="66" t="s">
        <v>21</v>
      </c>
      <c r="F95" s="53" t="n">
        <v>30.004</v>
      </c>
      <c r="G95" s="99" t="n">
        <v>39</v>
      </c>
      <c r="H95" s="55" t="n">
        <v>0</v>
      </c>
      <c r="I95" s="55" t="n">
        <v>0</v>
      </c>
      <c r="J95" s="55" t="n">
        <v>0</v>
      </c>
      <c r="K95" s="55" t="n">
        <v>0</v>
      </c>
      <c r="L95" s="100" t="n">
        <v>69.004</v>
      </c>
      <c r="M95" s="58" t="n">
        <v>91</v>
      </c>
      <c r="N95" s="59" t="n">
        <v>2</v>
      </c>
    </row>
    <row r="96" customFormat="false" ht="12.75" hidden="false" customHeight="false" outlineLevel="0" collapsed="false">
      <c r="A96" s="48" t="n">
        <v>89</v>
      </c>
      <c r="B96" s="61" t="s">
        <v>429</v>
      </c>
      <c r="C96" s="62" t="n">
        <v>672697</v>
      </c>
      <c r="D96" s="63" t="s">
        <v>153</v>
      </c>
      <c r="E96" s="64" t="s">
        <v>21</v>
      </c>
      <c r="F96" s="53" t="n">
        <v>39</v>
      </c>
      <c r="G96" s="99" t="n">
        <v>30.004</v>
      </c>
      <c r="H96" s="55" t="n">
        <v>0</v>
      </c>
      <c r="I96" s="55" t="n">
        <v>0</v>
      </c>
      <c r="J96" s="55" t="n">
        <v>0</v>
      </c>
      <c r="K96" s="55" t="n">
        <v>0</v>
      </c>
      <c r="L96" s="100" t="n">
        <v>69.004</v>
      </c>
      <c r="M96" s="101" t="n">
        <v>91</v>
      </c>
      <c r="N96" s="59" t="n">
        <v>2</v>
      </c>
    </row>
    <row r="97" customFormat="false" ht="12.75" hidden="false" customHeight="false" outlineLevel="0" collapsed="false">
      <c r="A97" s="48" t="n">
        <v>92</v>
      </c>
      <c r="B97" s="61" t="s">
        <v>430</v>
      </c>
      <c r="C97" s="62" t="n">
        <v>671861</v>
      </c>
      <c r="D97" s="63" t="s">
        <v>93</v>
      </c>
      <c r="E97" s="66" t="s">
        <v>18</v>
      </c>
      <c r="F97" s="53" t="n">
        <v>19.493</v>
      </c>
      <c r="G97" s="99" t="n">
        <v>19.492</v>
      </c>
      <c r="H97" s="55" t="n">
        <v>0</v>
      </c>
      <c r="I97" s="56" t="n">
        <v>28.688</v>
      </c>
      <c r="J97" s="55" t="n">
        <v>0</v>
      </c>
      <c r="K97" s="55" t="n">
        <v>0</v>
      </c>
      <c r="L97" s="100" t="n">
        <v>67.673</v>
      </c>
      <c r="M97" s="58" t="n">
        <v>94</v>
      </c>
      <c r="N97" s="59" t="n">
        <v>2</v>
      </c>
    </row>
    <row r="98" customFormat="false" ht="12.75" hidden="false" customHeight="false" outlineLevel="0" collapsed="false">
      <c r="A98" s="48" t="n">
        <v>93</v>
      </c>
      <c r="B98" s="61" t="s">
        <v>431</v>
      </c>
      <c r="C98" s="62" t="n">
        <v>675157</v>
      </c>
      <c r="D98" s="63" t="s">
        <v>262</v>
      </c>
      <c r="E98" s="66" t="s">
        <v>18</v>
      </c>
      <c r="F98" s="53" t="n">
        <v>19.494</v>
      </c>
      <c r="G98" s="99" t="n">
        <v>19.496</v>
      </c>
      <c r="H98" s="55" t="n">
        <v>0</v>
      </c>
      <c r="I98" s="56" t="n">
        <v>28.682</v>
      </c>
      <c r="J98" s="55" t="n">
        <v>0</v>
      </c>
      <c r="K98" s="55" t="n">
        <v>0</v>
      </c>
      <c r="L98" s="100" t="n">
        <v>67.672</v>
      </c>
      <c r="M98" s="101" t="n">
        <v>95</v>
      </c>
      <c r="N98" s="59" t="n">
        <v>2</v>
      </c>
    </row>
    <row r="99" customFormat="false" ht="12.75" hidden="false" customHeight="false" outlineLevel="0" collapsed="false">
      <c r="A99" s="48" t="n">
        <v>94</v>
      </c>
      <c r="B99" s="61" t="s">
        <v>432</v>
      </c>
      <c r="C99" s="62" t="n">
        <v>669529</v>
      </c>
      <c r="D99" s="63" t="s">
        <v>57</v>
      </c>
      <c r="E99" s="66" t="s">
        <v>18</v>
      </c>
      <c r="F99" s="53" t="n">
        <v>30.154</v>
      </c>
      <c r="G99" s="99" t="n">
        <v>30.078</v>
      </c>
      <c r="H99" s="55" t="n">
        <v>0</v>
      </c>
      <c r="I99" s="56" t="n">
        <v>7.219</v>
      </c>
      <c r="J99" s="55" t="n">
        <v>0</v>
      </c>
      <c r="K99" s="55" t="n">
        <v>0</v>
      </c>
      <c r="L99" s="100" t="n">
        <v>67.451</v>
      </c>
      <c r="M99" s="58" t="n">
        <v>96</v>
      </c>
      <c r="N99" s="59" t="n">
        <v>2</v>
      </c>
    </row>
    <row r="100" customFormat="false" ht="12.75" hidden="false" customHeight="false" outlineLevel="0" collapsed="false">
      <c r="A100" s="48" t="n">
        <v>95</v>
      </c>
      <c r="B100" s="61" t="s">
        <v>433</v>
      </c>
      <c r="C100" s="62" t="n">
        <v>698088</v>
      </c>
      <c r="D100" s="71" t="s">
        <v>346</v>
      </c>
      <c r="E100" s="66" t="s">
        <v>18</v>
      </c>
      <c r="F100" s="53" t="n">
        <v>30.152</v>
      </c>
      <c r="G100" s="99" t="n">
        <v>30.079</v>
      </c>
      <c r="H100" s="55" t="n">
        <v>0</v>
      </c>
      <c r="I100" s="56" t="n">
        <v>7.188</v>
      </c>
      <c r="J100" s="55" t="n">
        <v>0</v>
      </c>
      <c r="K100" s="55" t="n">
        <v>0</v>
      </c>
      <c r="L100" s="100" t="n">
        <v>67.419</v>
      </c>
      <c r="M100" s="101" t="n">
        <v>97</v>
      </c>
      <c r="N100" s="59" t="n">
        <v>2</v>
      </c>
    </row>
    <row r="101" customFormat="false" ht="12.75" hidden="false" customHeight="false" outlineLevel="0" collapsed="false">
      <c r="A101" s="48" t="n">
        <v>96</v>
      </c>
      <c r="B101" s="61" t="s">
        <v>434</v>
      </c>
      <c r="C101" s="62" t="n">
        <v>681048</v>
      </c>
      <c r="D101" s="71" t="s">
        <v>76</v>
      </c>
      <c r="E101" s="66" t="s">
        <v>18</v>
      </c>
      <c r="F101" s="53" t="n">
        <v>30.001</v>
      </c>
      <c r="G101" s="99" t="n">
        <v>30.003</v>
      </c>
      <c r="H101" s="55" t="n">
        <v>0</v>
      </c>
      <c r="I101" s="56" t="n">
        <v>7.185</v>
      </c>
      <c r="J101" s="55" t="n">
        <v>0</v>
      </c>
      <c r="K101" s="55" t="n">
        <v>0</v>
      </c>
      <c r="L101" s="100" t="n">
        <v>67.189</v>
      </c>
      <c r="M101" s="58" t="n">
        <v>98</v>
      </c>
      <c r="N101" s="59" t="n">
        <v>2</v>
      </c>
    </row>
    <row r="102" s="60" customFormat="true" ht="12.75" hidden="false" customHeight="false" outlineLevel="0" collapsed="false">
      <c r="A102" s="48" t="n">
        <v>97</v>
      </c>
      <c r="B102" s="61" t="s">
        <v>435</v>
      </c>
      <c r="C102" s="62" t="n">
        <v>676412</v>
      </c>
      <c r="D102" s="63" t="s">
        <v>53</v>
      </c>
      <c r="E102" s="64" t="s">
        <v>21</v>
      </c>
      <c r="F102" s="53" t="n">
        <v>30.753</v>
      </c>
      <c r="G102" s="99" t="n">
        <v>19.735</v>
      </c>
      <c r="H102" s="55" t="n">
        <v>0</v>
      </c>
      <c r="I102" s="56" t="n">
        <v>15.799</v>
      </c>
      <c r="J102" s="55" t="n">
        <v>0</v>
      </c>
      <c r="K102" s="55" t="n">
        <v>0</v>
      </c>
      <c r="L102" s="100" t="n">
        <v>66.287</v>
      </c>
      <c r="M102" s="101" t="n">
        <v>99</v>
      </c>
      <c r="N102" s="59" t="n">
        <v>2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2.75" hidden="false" customHeight="false" outlineLevel="0" collapsed="false">
      <c r="A103" s="48" t="n">
        <v>98</v>
      </c>
      <c r="B103" s="61" t="s">
        <v>436</v>
      </c>
      <c r="C103" s="62" t="n">
        <v>688021</v>
      </c>
      <c r="D103" s="63" t="s">
        <v>134</v>
      </c>
      <c r="E103" s="64" t="s">
        <v>18</v>
      </c>
      <c r="F103" s="53" t="n">
        <v>30.754</v>
      </c>
      <c r="G103" s="99" t="n">
        <v>30.826</v>
      </c>
      <c r="H103" s="55" t="n">
        <v>0</v>
      </c>
      <c r="I103" s="56" t="n">
        <v>3.707</v>
      </c>
      <c r="J103" s="55" t="n">
        <v>0</v>
      </c>
      <c r="K103" s="55" t="n">
        <v>0</v>
      </c>
      <c r="L103" s="100" t="n">
        <v>65.287</v>
      </c>
      <c r="M103" s="58" t="n">
        <v>100</v>
      </c>
      <c r="N103" s="59" t="n">
        <v>2</v>
      </c>
    </row>
    <row r="104" customFormat="false" ht="12.75" hidden="false" customHeight="false" outlineLevel="0" collapsed="false">
      <c r="A104" s="48" t="n">
        <v>99</v>
      </c>
      <c r="B104" s="61" t="s">
        <v>437</v>
      </c>
      <c r="C104" s="62" t="n">
        <v>669007</v>
      </c>
      <c r="D104" s="63" t="s">
        <v>25</v>
      </c>
      <c r="E104" s="66" t="s">
        <v>18</v>
      </c>
      <c r="F104" s="53" t="n">
        <v>30.752</v>
      </c>
      <c r="G104" s="99" t="n">
        <v>19.687</v>
      </c>
      <c r="H104" s="55" t="n">
        <v>0</v>
      </c>
      <c r="I104" s="56" t="n">
        <v>14.35</v>
      </c>
      <c r="J104" s="55" t="n">
        <v>0</v>
      </c>
      <c r="K104" s="55" t="n">
        <v>0</v>
      </c>
      <c r="L104" s="100" t="n">
        <v>64.789</v>
      </c>
      <c r="M104" s="101" t="n">
        <v>101</v>
      </c>
      <c r="N104" s="59" t="n">
        <v>2</v>
      </c>
    </row>
    <row r="105" customFormat="false" ht="12.75" hidden="false" customHeight="false" outlineLevel="0" collapsed="false">
      <c r="A105" s="48" t="n">
        <v>100</v>
      </c>
      <c r="B105" s="61" t="s">
        <v>438</v>
      </c>
      <c r="C105" s="62" t="n">
        <v>672789</v>
      </c>
      <c r="D105" s="63" t="s">
        <v>69</v>
      </c>
      <c r="E105" s="64" t="s">
        <v>18</v>
      </c>
      <c r="F105" s="53" t="n">
        <v>30.454</v>
      </c>
      <c r="G105" s="99" t="n">
        <v>19.493</v>
      </c>
      <c r="H105" s="55" t="n">
        <v>0</v>
      </c>
      <c r="I105" s="56" t="n">
        <v>14.372</v>
      </c>
      <c r="J105" s="55" t="n">
        <v>0</v>
      </c>
      <c r="K105" s="55" t="n">
        <v>0</v>
      </c>
      <c r="L105" s="100" t="n">
        <v>64.319</v>
      </c>
      <c r="M105" s="58" t="n">
        <v>102</v>
      </c>
      <c r="N105" s="59" t="n">
        <v>2</v>
      </c>
    </row>
    <row r="106" s="60" customFormat="true" ht="12.75" hidden="false" customHeight="false" outlineLevel="0" collapsed="false">
      <c r="A106" s="48" t="n">
        <v>101</v>
      </c>
      <c r="B106" s="61" t="s">
        <v>439</v>
      </c>
      <c r="C106" s="62" t="n">
        <v>684136</v>
      </c>
      <c r="D106" s="63" t="s">
        <v>95</v>
      </c>
      <c r="E106" s="66" t="s">
        <v>21</v>
      </c>
      <c r="F106" s="69" t="n">
        <v>0</v>
      </c>
      <c r="G106" s="68" t="n">
        <v>0</v>
      </c>
      <c r="H106" s="55" t="n">
        <v>0</v>
      </c>
      <c r="I106" s="56" t="n">
        <v>63.101</v>
      </c>
      <c r="J106" s="55" t="n">
        <v>0</v>
      </c>
      <c r="K106" s="55" t="n">
        <v>0</v>
      </c>
      <c r="L106" s="100" t="n">
        <v>63.101</v>
      </c>
      <c r="M106" s="101" t="n">
        <v>83</v>
      </c>
      <c r="N106" s="59" t="n">
        <v>-18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48" t="n">
        <v>102</v>
      </c>
      <c r="B107" s="61" t="s">
        <v>440</v>
      </c>
      <c r="C107" s="62" t="n">
        <v>671925</v>
      </c>
      <c r="D107" s="63" t="s">
        <v>105</v>
      </c>
      <c r="E107" s="66" t="s">
        <v>21</v>
      </c>
      <c r="F107" s="69" t="n">
        <v>0</v>
      </c>
      <c r="G107" s="68" t="n">
        <v>0</v>
      </c>
      <c r="H107" s="55" t="n">
        <v>0</v>
      </c>
      <c r="I107" s="56" t="n">
        <v>63.098</v>
      </c>
      <c r="J107" s="55" t="n">
        <v>0</v>
      </c>
      <c r="K107" s="55" t="n">
        <v>0</v>
      </c>
      <c r="L107" s="100" t="n">
        <v>63.098</v>
      </c>
      <c r="M107" s="101" t="n">
        <v>103</v>
      </c>
      <c r="N107" s="59" t="n">
        <v>1</v>
      </c>
    </row>
    <row r="108" customFormat="false" ht="12.75" hidden="false" customHeight="false" outlineLevel="0" collapsed="false">
      <c r="A108" s="48" t="n">
        <v>103</v>
      </c>
      <c r="B108" s="61" t="s">
        <v>441</v>
      </c>
      <c r="C108" s="62" t="n">
        <v>668226</v>
      </c>
      <c r="D108" s="63" t="s">
        <v>34</v>
      </c>
      <c r="E108" s="66" t="s">
        <v>21</v>
      </c>
      <c r="F108" s="53" t="n">
        <v>30.377</v>
      </c>
      <c r="G108" s="68" t="n">
        <v>0</v>
      </c>
      <c r="H108" s="55" t="n">
        <v>0</v>
      </c>
      <c r="I108" s="56" t="n">
        <v>31.556</v>
      </c>
      <c r="J108" s="55" t="n">
        <v>0</v>
      </c>
      <c r="K108" s="55" t="n">
        <v>0</v>
      </c>
      <c r="L108" s="100" t="n">
        <v>61.933</v>
      </c>
      <c r="M108" s="58" t="n">
        <v>104</v>
      </c>
      <c r="N108" s="59" t="n">
        <v>1</v>
      </c>
    </row>
    <row r="109" customFormat="false" ht="12.75" hidden="false" customHeight="false" outlineLevel="0" collapsed="false">
      <c r="A109" s="48" t="n">
        <v>104</v>
      </c>
      <c r="B109" s="61" t="s">
        <v>442</v>
      </c>
      <c r="C109" s="62" t="n">
        <v>691732</v>
      </c>
      <c r="D109" s="63" t="s">
        <v>443</v>
      </c>
      <c r="E109" s="64" t="s">
        <v>18</v>
      </c>
      <c r="F109" s="53" t="n">
        <v>30.378</v>
      </c>
      <c r="G109" s="99" t="n">
        <v>30.753</v>
      </c>
      <c r="H109" s="55" t="n">
        <v>0</v>
      </c>
      <c r="I109" s="55" t="n">
        <v>0</v>
      </c>
      <c r="J109" s="55" t="n">
        <v>0</v>
      </c>
      <c r="K109" s="55" t="n">
        <v>0</v>
      </c>
      <c r="L109" s="100" t="n">
        <v>61.131</v>
      </c>
      <c r="M109" s="101" t="n">
        <v>105</v>
      </c>
      <c r="N109" s="59" t="n">
        <v>1</v>
      </c>
    </row>
    <row r="110" customFormat="false" ht="12.75" hidden="false" customHeight="false" outlineLevel="0" collapsed="false">
      <c r="A110" s="48" t="n">
        <v>105</v>
      </c>
      <c r="B110" s="67" t="s">
        <v>444</v>
      </c>
      <c r="C110" s="62" t="n">
        <v>663521</v>
      </c>
      <c r="D110" s="62" t="s">
        <v>34</v>
      </c>
      <c r="E110" s="66" t="s">
        <v>21</v>
      </c>
      <c r="F110" s="53" t="n">
        <v>30.376</v>
      </c>
      <c r="G110" s="99" t="n">
        <v>30.752</v>
      </c>
      <c r="H110" s="55" t="n">
        <v>0</v>
      </c>
      <c r="I110" s="55" t="n">
        <v>0</v>
      </c>
      <c r="J110" s="55" t="n">
        <v>0</v>
      </c>
      <c r="K110" s="55" t="n">
        <v>0</v>
      </c>
      <c r="L110" s="100" t="n">
        <v>61.128</v>
      </c>
      <c r="M110" s="58" t="n">
        <v>106</v>
      </c>
      <c r="N110" s="59" t="n">
        <v>1</v>
      </c>
    </row>
    <row r="111" customFormat="false" ht="12.75" hidden="false" customHeight="false" outlineLevel="0" collapsed="false">
      <c r="A111" s="48" t="n">
        <v>106</v>
      </c>
      <c r="B111" s="61" t="s">
        <v>445</v>
      </c>
      <c r="C111" s="62" t="n">
        <v>707506</v>
      </c>
      <c r="D111" s="63" t="s">
        <v>40</v>
      </c>
      <c r="E111" s="64" t="s">
        <v>18</v>
      </c>
      <c r="F111" s="53" t="n">
        <v>30.303</v>
      </c>
      <c r="G111" s="99" t="n">
        <v>30.304</v>
      </c>
      <c r="H111" s="55" t="n">
        <v>0</v>
      </c>
      <c r="I111" s="55" t="n">
        <v>0</v>
      </c>
      <c r="J111" s="55" t="n">
        <v>0</v>
      </c>
      <c r="K111" s="55" t="n">
        <v>0</v>
      </c>
      <c r="L111" s="100" t="n">
        <v>60.607</v>
      </c>
      <c r="M111" s="101" t="n">
        <v>107</v>
      </c>
      <c r="N111" s="59" t="n">
        <v>1</v>
      </c>
    </row>
    <row r="112" customFormat="false" ht="12.75" hidden="false" customHeight="false" outlineLevel="0" collapsed="false">
      <c r="A112" s="48" t="n">
        <v>107</v>
      </c>
      <c r="B112" s="61" t="s">
        <v>446</v>
      </c>
      <c r="C112" s="62" t="n">
        <v>681690</v>
      </c>
      <c r="D112" s="63" t="s">
        <v>82</v>
      </c>
      <c r="E112" s="64" t="s">
        <v>21</v>
      </c>
      <c r="F112" s="53" t="n">
        <v>30.151</v>
      </c>
      <c r="G112" s="99" t="n">
        <v>30.077</v>
      </c>
      <c r="H112" s="55" t="n">
        <v>0</v>
      </c>
      <c r="I112" s="55" t="n">
        <v>0</v>
      </c>
      <c r="J112" s="55" t="n">
        <v>0</v>
      </c>
      <c r="K112" s="55" t="n">
        <v>0</v>
      </c>
      <c r="L112" s="100" t="n">
        <v>60.228</v>
      </c>
      <c r="M112" s="58" t="n">
        <v>108</v>
      </c>
      <c r="N112" s="59" t="n">
        <v>1</v>
      </c>
    </row>
    <row r="113" customFormat="false" ht="12.75" hidden="false" customHeight="false" outlineLevel="0" collapsed="false">
      <c r="A113" s="48" t="n">
        <v>108</v>
      </c>
      <c r="B113" s="61" t="s">
        <v>447</v>
      </c>
      <c r="C113" s="62" t="n">
        <v>693136</v>
      </c>
      <c r="D113" s="63" t="s">
        <v>136</v>
      </c>
      <c r="E113" s="64" t="s">
        <v>18</v>
      </c>
      <c r="F113" s="53" t="n">
        <v>30.079</v>
      </c>
      <c r="G113" s="99" t="n">
        <v>30.079</v>
      </c>
      <c r="H113" s="55" t="n">
        <v>0</v>
      </c>
      <c r="I113" s="55" t="n">
        <v>0</v>
      </c>
      <c r="J113" s="55" t="n">
        <v>0</v>
      </c>
      <c r="K113" s="55" t="n">
        <v>0</v>
      </c>
      <c r="L113" s="100" t="n">
        <v>60.158</v>
      </c>
      <c r="M113" s="101" t="n">
        <v>109</v>
      </c>
      <c r="N113" s="59" t="n">
        <v>1</v>
      </c>
    </row>
    <row r="114" customFormat="false" ht="12.75" hidden="false" customHeight="false" outlineLevel="0" collapsed="false">
      <c r="A114" s="48" t="n">
        <v>109</v>
      </c>
      <c r="B114" s="61" t="s">
        <v>448</v>
      </c>
      <c r="C114" s="62" t="n">
        <v>674895</v>
      </c>
      <c r="D114" s="63" t="s">
        <v>425</v>
      </c>
      <c r="E114" s="64" t="s">
        <v>18</v>
      </c>
      <c r="F114" s="53" t="n">
        <v>30.076</v>
      </c>
      <c r="G114" s="99" t="n">
        <v>30.078</v>
      </c>
      <c r="H114" s="55" t="n">
        <v>0</v>
      </c>
      <c r="I114" s="55" t="n">
        <v>0</v>
      </c>
      <c r="J114" s="55" t="n">
        <v>0</v>
      </c>
      <c r="K114" s="55" t="n">
        <v>0</v>
      </c>
      <c r="L114" s="100" t="n">
        <v>60.154</v>
      </c>
      <c r="M114" s="58" t="n">
        <v>110</v>
      </c>
      <c r="N114" s="59" t="n">
        <v>1</v>
      </c>
    </row>
    <row r="115" customFormat="false" ht="12.75" hidden="false" customHeight="false" outlineLevel="0" collapsed="false">
      <c r="A115" s="48" t="n">
        <v>110</v>
      </c>
      <c r="B115" s="61" t="s">
        <v>449</v>
      </c>
      <c r="C115" s="62" t="n">
        <v>689072</v>
      </c>
      <c r="D115" s="63" t="s">
        <v>273</v>
      </c>
      <c r="E115" s="66" t="s">
        <v>18</v>
      </c>
      <c r="F115" s="53" t="n">
        <v>30.002</v>
      </c>
      <c r="G115" s="99" t="n">
        <v>30.002</v>
      </c>
      <c r="H115" s="55" t="n">
        <v>0</v>
      </c>
      <c r="I115" s="55" t="n">
        <v>0</v>
      </c>
      <c r="J115" s="55" t="n">
        <v>0</v>
      </c>
      <c r="K115" s="55" t="n">
        <v>0</v>
      </c>
      <c r="L115" s="100" t="n">
        <v>60.004</v>
      </c>
      <c r="M115" s="101" t="n">
        <v>111</v>
      </c>
      <c r="N115" s="59" t="n">
        <v>1</v>
      </c>
    </row>
    <row r="116" customFormat="false" ht="12.75" hidden="false" customHeight="false" outlineLevel="0" collapsed="false">
      <c r="A116" s="48" t="n">
        <v>111</v>
      </c>
      <c r="B116" s="61" t="s">
        <v>450</v>
      </c>
      <c r="C116" s="62" t="n">
        <v>674338</v>
      </c>
      <c r="D116" s="63" t="s">
        <v>51</v>
      </c>
      <c r="E116" s="66" t="s">
        <v>21</v>
      </c>
      <c r="F116" s="53" t="n">
        <v>20.071</v>
      </c>
      <c r="G116" s="99" t="n">
        <v>30.901</v>
      </c>
      <c r="H116" s="55" t="n">
        <v>0</v>
      </c>
      <c r="I116" s="56" t="n">
        <v>7.935</v>
      </c>
      <c r="J116" s="55" t="n">
        <v>0</v>
      </c>
      <c r="K116" s="55" t="n">
        <v>0</v>
      </c>
      <c r="L116" s="100" t="n">
        <v>58.907</v>
      </c>
      <c r="M116" s="58" t="n">
        <v>112</v>
      </c>
      <c r="N116" s="59" t="n">
        <v>1</v>
      </c>
    </row>
    <row r="117" customFormat="false" ht="12.75" hidden="false" customHeight="false" outlineLevel="0" collapsed="false">
      <c r="A117" s="48" t="n">
        <v>112</v>
      </c>
      <c r="B117" s="61" t="s">
        <v>451</v>
      </c>
      <c r="C117" s="62" t="n">
        <v>675149</v>
      </c>
      <c r="D117" s="63" t="s">
        <v>20</v>
      </c>
      <c r="E117" s="64" t="s">
        <v>21</v>
      </c>
      <c r="F117" s="53" t="n">
        <v>19.687</v>
      </c>
      <c r="G117" s="99" t="n">
        <v>30.752</v>
      </c>
      <c r="H117" s="55" t="n">
        <v>0</v>
      </c>
      <c r="I117" s="56" t="n">
        <v>7.932</v>
      </c>
      <c r="J117" s="55" t="n">
        <v>0</v>
      </c>
      <c r="K117" s="55" t="n">
        <v>0</v>
      </c>
      <c r="L117" s="100" t="n">
        <v>58.371</v>
      </c>
      <c r="M117" s="101" t="n">
        <v>113</v>
      </c>
      <c r="N117" s="59" t="n">
        <v>1</v>
      </c>
    </row>
    <row r="118" customFormat="false" ht="12.75" hidden="false" customHeight="false" outlineLevel="0" collapsed="false">
      <c r="A118" s="48" t="n">
        <v>113</v>
      </c>
      <c r="B118" s="61" t="s">
        <v>452</v>
      </c>
      <c r="C118" s="62" t="n">
        <v>680470</v>
      </c>
      <c r="D118" s="63" t="s">
        <v>299</v>
      </c>
      <c r="E118" s="66" t="s">
        <v>21</v>
      </c>
      <c r="F118" s="53" t="n">
        <v>19.686</v>
      </c>
      <c r="G118" s="99" t="n">
        <v>30.751</v>
      </c>
      <c r="H118" s="55" t="n">
        <v>0</v>
      </c>
      <c r="I118" s="56" t="n">
        <v>7.929</v>
      </c>
      <c r="J118" s="55" t="n">
        <v>0</v>
      </c>
      <c r="K118" s="55" t="n">
        <v>0</v>
      </c>
      <c r="L118" s="100" t="n">
        <v>58.366</v>
      </c>
      <c r="M118" s="58" t="n">
        <v>114</v>
      </c>
      <c r="N118" s="59" t="n">
        <v>1</v>
      </c>
    </row>
    <row r="119" customFormat="false" ht="12.75" hidden="false" customHeight="false" outlineLevel="0" collapsed="false">
      <c r="A119" s="48" t="n">
        <v>114</v>
      </c>
      <c r="B119" s="61" t="s">
        <v>453</v>
      </c>
      <c r="C119" s="62" t="n">
        <v>691480</v>
      </c>
      <c r="D119" s="63" t="s">
        <v>389</v>
      </c>
      <c r="E119" s="66" t="s">
        <v>21</v>
      </c>
      <c r="F119" s="53" t="n">
        <v>30.753</v>
      </c>
      <c r="G119" s="99" t="n">
        <v>19.683</v>
      </c>
      <c r="H119" s="55" t="n">
        <v>0</v>
      </c>
      <c r="I119" s="56" t="n">
        <v>7.919</v>
      </c>
      <c r="J119" s="55" t="n">
        <v>0</v>
      </c>
      <c r="K119" s="55" t="n">
        <v>0</v>
      </c>
      <c r="L119" s="100" t="n">
        <v>58.355</v>
      </c>
      <c r="M119" s="101" t="n">
        <v>115</v>
      </c>
      <c r="N119" s="59" t="n">
        <v>1</v>
      </c>
    </row>
    <row r="120" customFormat="false" ht="12.75" hidden="false" customHeight="false" outlineLevel="0" collapsed="false">
      <c r="A120" s="48" t="n">
        <v>115</v>
      </c>
      <c r="B120" s="61" t="s">
        <v>454</v>
      </c>
      <c r="C120" s="62" t="n">
        <v>667425</v>
      </c>
      <c r="D120" s="63" t="s">
        <v>262</v>
      </c>
      <c r="E120" s="66" t="s">
        <v>21</v>
      </c>
      <c r="F120" s="53" t="n">
        <v>19.489</v>
      </c>
      <c r="G120" s="99" t="n">
        <v>30.454</v>
      </c>
      <c r="H120" s="55" t="n">
        <v>0</v>
      </c>
      <c r="I120" s="56" t="n">
        <v>7.948</v>
      </c>
      <c r="J120" s="55" t="n">
        <v>0</v>
      </c>
      <c r="K120" s="55" t="n">
        <v>0</v>
      </c>
      <c r="L120" s="100" t="n">
        <v>57.891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48" t="n">
        <v>116</v>
      </c>
      <c r="B121" s="61" t="s">
        <v>455</v>
      </c>
      <c r="C121" s="62" t="n">
        <v>687635</v>
      </c>
      <c r="D121" s="63" t="s">
        <v>222</v>
      </c>
      <c r="E121" s="66" t="s">
        <v>21</v>
      </c>
      <c r="F121" s="53" t="n">
        <v>19.496</v>
      </c>
      <c r="G121" s="99" t="n">
        <v>30.451</v>
      </c>
      <c r="H121" s="55" t="n">
        <v>0</v>
      </c>
      <c r="I121" s="56" t="n">
        <v>7.933</v>
      </c>
      <c r="J121" s="55" t="n">
        <v>0</v>
      </c>
      <c r="K121" s="55" t="n">
        <v>0</v>
      </c>
      <c r="L121" s="100" t="n">
        <v>57.88</v>
      </c>
      <c r="M121" s="101" t="n">
        <v>117</v>
      </c>
      <c r="N121" s="59" t="n">
        <v>1</v>
      </c>
    </row>
    <row r="122" customFormat="false" ht="12.75" hidden="false" customHeight="false" outlineLevel="0" collapsed="false">
      <c r="A122" s="48" t="n">
        <v>117</v>
      </c>
      <c r="B122" s="61" t="s">
        <v>456</v>
      </c>
      <c r="C122" s="62" t="n">
        <v>689971</v>
      </c>
      <c r="D122" s="63" t="s">
        <v>228</v>
      </c>
      <c r="E122" s="66" t="s">
        <v>21</v>
      </c>
      <c r="F122" s="53" t="n">
        <v>19.491</v>
      </c>
      <c r="G122" s="99" t="n">
        <v>30.453</v>
      </c>
      <c r="H122" s="55" t="n">
        <v>0</v>
      </c>
      <c r="I122" s="56" t="n">
        <v>7.913</v>
      </c>
      <c r="J122" s="55" t="n">
        <v>0</v>
      </c>
      <c r="K122" s="55" t="n">
        <v>0</v>
      </c>
      <c r="L122" s="100" t="n">
        <v>57.857</v>
      </c>
      <c r="M122" s="58" t="n">
        <v>118</v>
      </c>
      <c r="N122" s="59" t="n">
        <v>1</v>
      </c>
    </row>
    <row r="123" customFormat="false" ht="12.75" hidden="false" customHeight="false" outlineLevel="0" collapsed="false">
      <c r="A123" s="48" t="n">
        <v>118</v>
      </c>
      <c r="B123" s="61" t="s">
        <v>457</v>
      </c>
      <c r="C123" s="62" t="n">
        <v>674783</v>
      </c>
      <c r="D123" s="63" t="s">
        <v>176</v>
      </c>
      <c r="E123" s="64" t="s">
        <v>21</v>
      </c>
      <c r="F123" s="53" t="n">
        <v>31.352</v>
      </c>
      <c r="G123" s="99" t="n">
        <v>9.9</v>
      </c>
      <c r="H123" s="55" t="n">
        <v>0</v>
      </c>
      <c r="I123" s="56" t="n">
        <v>15.782</v>
      </c>
      <c r="J123" s="55" t="n">
        <v>0</v>
      </c>
      <c r="K123" s="55" t="n">
        <v>0</v>
      </c>
      <c r="L123" s="100" t="n">
        <v>57.034</v>
      </c>
      <c r="M123" s="101" t="n">
        <v>119</v>
      </c>
      <c r="N123" s="59" t="n">
        <v>1</v>
      </c>
    </row>
    <row r="124" customFormat="false" ht="12.75" hidden="false" customHeight="false" outlineLevel="0" collapsed="false">
      <c r="A124" s="48" t="n">
        <v>119</v>
      </c>
      <c r="B124" s="61" t="s">
        <v>458</v>
      </c>
      <c r="C124" s="62" t="n">
        <v>663636</v>
      </c>
      <c r="D124" s="63" t="s">
        <v>459</v>
      </c>
      <c r="E124" s="66" t="s">
        <v>21</v>
      </c>
      <c r="F124" s="53" t="n">
        <v>19.687</v>
      </c>
      <c r="G124" s="99" t="n">
        <v>19.733</v>
      </c>
      <c r="H124" s="55" t="n">
        <v>0</v>
      </c>
      <c r="I124" s="56" t="n">
        <v>15.794</v>
      </c>
      <c r="J124" s="55" t="n">
        <v>0</v>
      </c>
      <c r="K124" s="55" t="n">
        <v>0</v>
      </c>
      <c r="L124" s="100" t="n">
        <v>55.214</v>
      </c>
      <c r="M124" s="58" t="n">
        <v>120</v>
      </c>
      <c r="N124" s="59" t="n">
        <v>1</v>
      </c>
    </row>
    <row r="125" customFormat="false" ht="12.75" hidden="false" customHeight="false" outlineLevel="0" collapsed="false">
      <c r="A125" s="48" t="n">
        <v>120</v>
      </c>
      <c r="B125" s="61" t="s">
        <v>460</v>
      </c>
      <c r="C125" s="62" t="n">
        <v>686792</v>
      </c>
      <c r="D125" s="63" t="s">
        <v>225</v>
      </c>
      <c r="E125" s="64" t="s">
        <v>18</v>
      </c>
      <c r="F125" s="53" t="n">
        <v>20.065</v>
      </c>
      <c r="G125" s="99" t="n">
        <v>19.78</v>
      </c>
      <c r="H125" s="55" t="n">
        <v>0</v>
      </c>
      <c r="I125" s="56" t="n">
        <v>14.371</v>
      </c>
      <c r="J125" s="55" t="n">
        <v>0</v>
      </c>
      <c r="K125" s="55" t="n">
        <v>0</v>
      </c>
      <c r="L125" s="100" t="n">
        <v>54.216</v>
      </c>
      <c r="M125" s="58" t="n">
        <v>122</v>
      </c>
      <c r="N125" s="59" t="n">
        <v>2</v>
      </c>
    </row>
    <row r="126" customFormat="false" ht="12.75" hidden="false" customHeight="false" outlineLevel="0" collapsed="false">
      <c r="A126" s="48" t="n">
        <v>121</v>
      </c>
      <c r="B126" s="61" t="s">
        <v>461</v>
      </c>
      <c r="C126" s="62" t="n">
        <v>666177</v>
      </c>
      <c r="D126" s="63" t="s">
        <v>462</v>
      </c>
      <c r="E126" s="64" t="s">
        <v>18</v>
      </c>
      <c r="F126" s="53" t="n">
        <v>19.686</v>
      </c>
      <c r="G126" s="99" t="n">
        <v>19.736</v>
      </c>
      <c r="H126" s="55" t="n">
        <v>0</v>
      </c>
      <c r="I126" s="56" t="n">
        <v>14.365</v>
      </c>
      <c r="J126" s="55" t="n">
        <v>0</v>
      </c>
      <c r="K126" s="55" t="n">
        <v>0</v>
      </c>
      <c r="L126" s="100" t="n">
        <v>53.787</v>
      </c>
      <c r="M126" s="101" t="n">
        <v>123</v>
      </c>
      <c r="N126" s="59" t="n">
        <v>2</v>
      </c>
    </row>
    <row r="127" customFormat="false" ht="12.75" hidden="false" customHeight="false" outlineLevel="0" collapsed="false">
      <c r="A127" s="48" t="n">
        <v>122</v>
      </c>
      <c r="B127" s="61" t="s">
        <v>463</v>
      </c>
      <c r="C127" s="62" t="n">
        <v>682196</v>
      </c>
      <c r="D127" s="63" t="s">
        <v>443</v>
      </c>
      <c r="E127" s="66" t="s">
        <v>18</v>
      </c>
      <c r="F127" s="53" t="n">
        <v>19.447</v>
      </c>
      <c r="G127" s="99" t="n">
        <v>19.688</v>
      </c>
      <c r="H127" s="55" t="n">
        <v>0</v>
      </c>
      <c r="I127" s="56" t="n">
        <v>14.366</v>
      </c>
      <c r="J127" s="55" t="n">
        <v>0</v>
      </c>
      <c r="K127" s="55" t="n">
        <v>0</v>
      </c>
      <c r="L127" s="100" t="n">
        <v>53.501</v>
      </c>
      <c r="M127" s="58" t="n">
        <v>124</v>
      </c>
      <c r="N127" s="59" t="n">
        <v>2</v>
      </c>
    </row>
    <row r="128" customFormat="false" ht="12.75" hidden="false" customHeight="false" outlineLevel="0" collapsed="false">
      <c r="A128" s="48" t="n">
        <v>123</v>
      </c>
      <c r="B128" s="61" t="s">
        <v>464</v>
      </c>
      <c r="C128" s="62" t="n">
        <v>675111</v>
      </c>
      <c r="D128" s="63" t="s">
        <v>266</v>
      </c>
      <c r="E128" s="66" t="s">
        <v>18</v>
      </c>
      <c r="F128" s="53" t="n">
        <v>19.443</v>
      </c>
      <c r="G128" s="99" t="n">
        <v>19.687</v>
      </c>
      <c r="H128" s="55" t="n">
        <v>0</v>
      </c>
      <c r="I128" s="56" t="n">
        <v>14.345</v>
      </c>
      <c r="J128" s="55" t="n">
        <v>0</v>
      </c>
      <c r="K128" s="55" t="n">
        <v>0</v>
      </c>
      <c r="L128" s="100" t="n">
        <v>53.475</v>
      </c>
      <c r="M128" s="101" t="n">
        <v>125</v>
      </c>
      <c r="N128" s="59" t="n">
        <v>2</v>
      </c>
    </row>
    <row r="129" customFormat="false" ht="12.75" hidden="false" customHeight="false" outlineLevel="0" collapsed="false">
      <c r="A129" s="48" t="n">
        <v>124</v>
      </c>
      <c r="B129" s="61" t="s">
        <v>465</v>
      </c>
      <c r="C129" s="62" t="n">
        <v>679144</v>
      </c>
      <c r="D129" s="63" t="s">
        <v>38</v>
      </c>
      <c r="E129" s="66" t="s">
        <v>18</v>
      </c>
      <c r="F129" s="53" t="n">
        <v>19.444</v>
      </c>
      <c r="G129" s="99" t="n">
        <v>19.684</v>
      </c>
      <c r="H129" s="55" t="n">
        <v>0</v>
      </c>
      <c r="I129" s="56" t="n">
        <v>14.341</v>
      </c>
      <c r="J129" s="55" t="n">
        <v>0</v>
      </c>
      <c r="K129" s="55" t="n">
        <v>0</v>
      </c>
      <c r="L129" s="100" t="n">
        <v>53.469</v>
      </c>
      <c r="M129" s="58" t="n">
        <v>126</v>
      </c>
      <c r="N129" s="59" t="n">
        <v>2</v>
      </c>
    </row>
    <row r="130" customFormat="false" ht="12.75" hidden="false" customHeight="false" outlineLevel="0" collapsed="false">
      <c r="A130" s="48" t="n">
        <v>125</v>
      </c>
      <c r="B130" s="61" t="s">
        <v>466</v>
      </c>
      <c r="C130" s="62" t="n">
        <v>683806</v>
      </c>
      <c r="D130" s="63" t="s">
        <v>188</v>
      </c>
      <c r="E130" s="66" t="s">
        <v>18</v>
      </c>
      <c r="F130" s="53" t="n">
        <v>19.303</v>
      </c>
      <c r="G130" s="99" t="n">
        <v>19.394</v>
      </c>
      <c r="H130" s="55" t="n">
        <v>0</v>
      </c>
      <c r="I130" s="56" t="n">
        <v>14.361</v>
      </c>
      <c r="J130" s="55" t="n">
        <v>0</v>
      </c>
      <c r="K130" s="55" t="n">
        <v>0</v>
      </c>
      <c r="L130" s="100" t="n">
        <v>53.058</v>
      </c>
      <c r="M130" s="101" t="n">
        <v>127</v>
      </c>
      <c r="N130" s="59" t="n">
        <v>2</v>
      </c>
    </row>
    <row r="131" customFormat="false" ht="12.75" hidden="false" customHeight="false" outlineLevel="0" collapsed="false">
      <c r="A131" s="48" t="n">
        <v>126</v>
      </c>
      <c r="B131" s="61" t="s">
        <v>467</v>
      </c>
      <c r="C131" s="62" t="n">
        <v>675518</v>
      </c>
      <c r="D131" s="63" t="s">
        <v>468</v>
      </c>
      <c r="E131" s="66" t="s">
        <v>21</v>
      </c>
      <c r="F131" s="53" t="n">
        <v>30.751</v>
      </c>
      <c r="G131" s="99" t="n">
        <v>19.685</v>
      </c>
      <c r="H131" s="55" t="n">
        <v>0</v>
      </c>
      <c r="I131" s="55" t="n">
        <v>0</v>
      </c>
      <c r="J131" s="55" t="n">
        <v>0</v>
      </c>
      <c r="K131" s="55" t="n">
        <v>0</v>
      </c>
      <c r="L131" s="100" t="n">
        <v>50.436</v>
      </c>
      <c r="M131" s="58" t="n">
        <v>128</v>
      </c>
      <c r="N131" s="59" t="n">
        <v>2</v>
      </c>
    </row>
    <row r="132" customFormat="false" ht="12.75" hidden="false" customHeight="false" outlineLevel="0" collapsed="false">
      <c r="A132" s="48" t="n">
        <v>127</v>
      </c>
      <c r="B132" s="61" t="s">
        <v>469</v>
      </c>
      <c r="C132" s="62" t="n">
        <v>691683</v>
      </c>
      <c r="D132" s="63" t="s">
        <v>78</v>
      </c>
      <c r="E132" s="64" t="s">
        <v>21</v>
      </c>
      <c r="F132" s="53" t="n">
        <v>19.3</v>
      </c>
      <c r="G132" s="99" t="n">
        <v>30.301</v>
      </c>
      <c r="H132" s="55" t="n">
        <v>0</v>
      </c>
      <c r="I132" s="55" t="n">
        <v>0</v>
      </c>
      <c r="J132" s="55" t="n">
        <v>0</v>
      </c>
      <c r="K132" s="55" t="n">
        <v>0</v>
      </c>
      <c r="L132" s="100" t="n">
        <v>49.601</v>
      </c>
      <c r="M132" s="58" t="n">
        <v>130</v>
      </c>
      <c r="N132" s="59" t="n">
        <v>3</v>
      </c>
    </row>
    <row r="133" customFormat="false" ht="12.75" hidden="false" customHeight="false" outlineLevel="0" collapsed="false">
      <c r="A133" s="48" t="n">
        <v>128</v>
      </c>
      <c r="B133" s="61" t="s">
        <v>470</v>
      </c>
      <c r="C133" s="62" t="n">
        <v>686424</v>
      </c>
      <c r="D133" s="63" t="s">
        <v>174</v>
      </c>
      <c r="E133" s="66" t="s">
        <v>18</v>
      </c>
      <c r="F133" s="53" t="n">
        <v>30.154</v>
      </c>
      <c r="G133" s="99" t="n">
        <v>19.4</v>
      </c>
      <c r="H133" s="55" t="n">
        <v>0</v>
      </c>
      <c r="I133" s="55" t="n">
        <v>0</v>
      </c>
      <c r="J133" s="55" t="n">
        <v>0</v>
      </c>
      <c r="K133" s="55" t="n">
        <v>0</v>
      </c>
      <c r="L133" s="100" t="n">
        <v>49.554</v>
      </c>
      <c r="M133" s="101" t="n">
        <v>131</v>
      </c>
      <c r="N133" s="59" t="n">
        <v>3</v>
      </c>
    </row>
    <row r="134" customFormat="false" ht="12.75" hidden="false" customHeight="false" outlineLevel="0" collapsed="false">
      <c r="A134" s="48" t="n">
        <v>129</v>
      </c>
      <c r="B134" s="61" t="s">
        <v>471</v>
      </c>
      <c r="C134" s="62" t="n">
        <v>699496</v>
      </c>
      <c r="D134" s="63" t="s">
        <v>425</v>
      </c>
      <c r="E134" s="64" t="s">
        <v>18</v>
      </c>
      <c r="F134" s="53" t="n">
        <v>30.077</v>
      </c>
      <c r="G134" s="99" t="n">
        <v>19.256</v>
      </c>
      <c r="H134" s="55" t="n">
        <v>0</v>
      </c>
      <c r="I134" s="55" t="n">
        <v>0</v>
      </c>
      <c r="J134" s="55" t="n">
        <v>0</v>
      </c>
      <c r="K134" s="55" t="n">
        <v>0</v>
      </c>
      <c r="L134" s="100" t="n">
        <v>49.333</v>
      </c>
      <c r="M134" s="58" t="n">
        <v>132</v>
      </c>
      <c r="N134" s="59" t="n">
        <v>3</v>
      </c>
    </row>
    <row r="135" customFormat="false" ht="12.75" hidden="false" customHeight="false" outlineLevel="0" collapsed="false">
      <c r="A135" s="48" t="n">
        <v>130</v>
      </c>
      <c r="B135" s="61" t="s">
        <v>472</v>
      </c>
      <c r="C135" s="62" t="n">
        <v>668382</v>
      </c>
      <c r="D135" s="63" t="s">
        <v>425</v>
      </c>
      <c r="E135" s="64" t="s">
        <v>18</v>
      </c>
      <c r="F135" s="53" t="n">
        <v>19.256</v>
      </c>
      <c r="G135" s="99" t="n">
        <v>30.076</v>
      </c>
      <c r="H135" s="55" t="n">
        <v>0</v>
      </c>
      <c r="I135" s="55" t="n">
        <v>0</v>
      </c>
      <c r="J135" s="55" t="n">
        <v>0</v>
      </c>
      <c r="K135" s="55" t="n">
        <v>0</v>
      </c>
      <c r="L135" s="100" t="n">
        <v>49.332</v>
      </c>
      <c r="M135" s="101" t="n">
        <v>133</v>
      </c>
      <c r="N135" s="59" t="n">
        <v>3</v>
      </c>
    </row>
    <row r="136" customFormat="false" ht="12.75" hidden="false" customHeight="false" outlineLevel="0" collapsed="false">
      <c r="A136" s="48" t="n">
        <v>131</v>
      </c>
      <c r="B136" s="61" t="s">
        <v>473</v>
      </c>
      <c r="C136" s="62" t="n">
        <v>664127</v>
      </c>
      <c r="D136" s="63" t="s">
        <v>379</v>
      </c>
      <c r="E136" s="64" t="s">
        <v>21</v>
      </c>
      <c r="F136" s="53" t="n">
        <v>9.999</v>
      </c>
      <c r="G136" s="99" t="n">
        <v>31.127</v>
      </c>
      <c r="H136" s="55" t="n">
        <v>0</v>
      </c>
      <c r="I136" s="56" t="n">
        <v>7.942</v>
      </c>
      <c r="J136" s="55" t="n">
        <v>0</v>
      </c>
      <c r="K136" s="55" t="n">
        <v>0</v>
      </c>
      <c r="L136" s="100" t="n">
        <v>49.068</v>
      </c>
      <c r="M136" s="58" t="n">
        <v>164</v>
      </c>
      <c r="N136" s="59" t="n">
        <v>33</v>
      </c>
    </row>
    <row r="137" customFormat="false" ht="12.75" hidden="false" customHeight="false" outlineLevel="0" collapsed="false">
      <c r="A137" s="48" t="n">
        <v>132</v>
      </c>
      <c r="B137" s="61" t="s">
        <v>474</v>
      </c>
      <c r="C137" s="62" t="n">
        <v>680016</v>
      </c>
      <c r="D137" s="63" t="s">
        <v>86</v>
      </c>
      <c r="E137" s="66" t="s">
        <v>18</v>
      </c>
      <c r="F137" s="53" t="n">
        <v>20.069</v>
      </c>
      <c r="G137" s="68" t="n">
        <v>0</v>
      </c>
      <c r="H137" s="55" t="n">
        <v>0</v>
      </c>
      <c r="I137" s="56" t="n">
        <v>28.692</v>
      </c>
      <c r="J137" s="55" t="n">
        <v>0</v>
      </c>
      <c r="K137" s="55" t="n">
        <v>0</v>
      </c>
      <c r="L137" s="100" t="n">
        <v>48.761</v>
      </c>
      <c r="M137" s="58" t="n">
        <v>134</v>
      </c>
      <c r="N137" s="59" t="n">
        <v>2</v>
      </c>
    </row>
    <row r="138" customFormat="false" ht="12.75" hidden="false" customHeight="false" outlineLevel="0" collapsed="false">
      <c r="A138" s="48" t="n">
        <v>133</v>
      </c>
      <c r="B138" s="61" t="s">
        <v>475</v>
      </c>
      <c r="C138" s="62" t="n">
        <v>669288</v>
      </c>
      <c r="D138" s="63" t="s">
        <v>205</v>
      </c>
      <c r="E138" s="66" t="s">
        <v>18</v>
      </c>
      <c r="F138" s="53" t="n">
        <v>9.994</v>
      </c>
      <c r="G138" s="99" t="n">
        <v>9.974</v>
      </c>
      <c r="H138" s="55" t="n">
        <v>0</v>
      </c>
      <c r="I138" s="56" t="n">
        <v>28.687</v>
      </c>
      <c r="J138" s="55" t="n">
        <v>0</v>
      </c>
      <c r="K138" s="55" t="n">
        <v>0</v>
      </c>
      <c r="L138" s="100" t="n">
        <v>48.655</v>
      </c>
      <c r="M138" s="101" t="n">
        <v>85</v>
      </c>
      <c r="N138" s="59" t="n">
        <v>-48</v>
      </c>
    </row>
    <row r="139" customFormat="false" ht="12.75" hidden="false" customHeight="false" outlineLevel="0" collapsed="false">
      <c r="A139" s="48" t="n">
        <v>134</v>
      </c>
      <c r="B139" s="61" t="s">
        <v>476</v>
      </c>
      <c r="C139" s="62" t="n">
        <v>675253</v>
      </c>
      <c r="D139" s="63" t="s">
        <v>205</v>
      </c>
      <c r="E139" s="66" t="s">
        <v>18</v>
      </c>
      <c r="F139" s="53" t="n">
        <v>9.994</v>
      </c>
      <c r="G139" s="99" t="n">
        <v>9.974</v>
      </c>
      <c r="H139" s="55" t="n">
        <v>0</v>
      </c>
      <c r="I139" s="56" t="n">
        <v>28.685</v>
      </c>
      <c r="J139" s="55" t="n">
        <v>0</v>
      </c>
      <c r="K139" s="55" t="n">
        <v>0</v>
      </c>
      <c r="L139" s="100" t="n">
        <v>48.653</v>
      </c>
      <c r="M139" s="101" t="n">
        <v>121</v>
      </c>
      <c r="N139" s="59" t="n">
        <v>-13</v>
      </c>
    </row>
    <row r="140" customFormat="false" ht="12.75" hidden="false" customHeight="false" outlineLevel="0" collapsed="false">
      <c r="A140" s="48" t="n">
        <v>135</v>
      </c>
      <c r="B140" s="61" t="s">
        <v>477</v>
      </c>
      <c r="C140" s="62" t="n">
        <v>693043</v>
      </c>
      <c r="D140" s="63" t="s">
        <v>93</v>
      </c>
      <c r="E140" s="66" t="s">
        <v>18</v>
      </c>
      <c r="F140" s="53" t="n">
        <v>9.76</v>
      </c>
      <c r="G140" s="99" t="n">
        <v>9.759</v>
      </c>
      <c r="H140" s="55" t="n">
        <v>0</v>
      </c>
      <c r="I140" s="56" t="n">
        <v>28.694</v>
      </c>
      <c r="J140" s="55" t="n">
        <v>0</v>
      </c>
      <c r="K140" s="55" t="n">
        <v>0</v>
      </c>
      <c r="L140" s="100" t="n">
        <v>48.213</v>
      </c>
      <c r="M140" s="101" t="n">
        <v>135</v>
      </c>
      <c r="N140" s="59" t="n">
        <v>0</v>
      </c>
    </row>
    <row r="141" customFormat="false" ht="12.75" hidden="false" customHeight="false" outlineLevel="0" collapsed="false">
      <c r="A141" s="48" t="n">
        <v>136</v>
      </c>
      <c r="B141" s="61" t="s">
        <v>478</v>
      </c>
      <c r="C141" s="62" t="n">
        <v>682601</v>
      </c>
      <c r="D141" s="63" t="s">
        <v>129</v>
      </c>
      <c r="E141" s="64" t="s">
        <v>21</v>
      </c>
      <c r="F141" s="53" t="n">
        <v>48.12</v>
      </c>
      <c r="G141" s="68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100" t="n">
        <v>48.12</v>
      </c>
      <c r="M141" s="58" t="n">
        <v>136</v>
      </c>
      <c r="N141" s="59" t="n">
        <v>0</v>
      </c>
    </row>
    <row r="142" customFormat="false" ht="12.75" hidden="false" customHeight="false" outlineLevel="0" collapsed="false">
      <c r="A142" s="48" t="n">
        <v>137</v>
      </c>
      <c r="B142" s="61" t="s">
        <v>479</v>
      </c>
      <c r="C142" s="62" t="n">
        <v>689864</v>
      </c>
      <c r="D142" s="62" t="s">
        <v>256</v>
      </c>
      <c r="E142" s="66" t="s">
        <v>21</v>
      </c>
      <c r="F142" s="53" t="n">
        <v>19.972</v>
      </c>
      <c r="G142" s="99" t="n">
        <v>19.921</v>
      </c>
      <c r="H142" s="55" t="n">
        <v>0</v>
      </c>
      <c r="I142" s="56" t="n">
        <v>7.927</v>
      </c>
      <c r="J142" s="55" t="n">
        <v>0</v>
      </c>
      <c r="K142" s="55" t="n">
        <v>0</v>
      </c>
      <c r="L142" s="100" t="n">
        <v>47.82</v>
      </c>
      <c r="M142" s="58" t="n">
        <v>162</v>
      </c>
      <c r="N142" s="59" t="n">
        <v>25</v>
      </c>
    </row>
    <row r="143" customFormat="false" ht="12.75" hidden="false" customHeight="false" outlineLevel="0" collapsed="false">
      <c r="A143" s="48" t="n">
        <v>138</v>
      </c>
      <c r="B143" s="67" t="s">
        <v>480</v>
      </c>
      <c r="C143" s="62" t="n">
        <v>669688</v>
      </c>
      <c r="D143" s="63" t="s">
        <v>86</v>
      </c>
      <c r="E143" s="64" t="s">
        <v>18</v>
      </c>
      <c r="F143" s="53" t="n">
        <v>20.069</v>
      </c>
      <c r="G143" s="99" t="n">
        <v>19.783</v>
      </c>
      <c r="H143" s="55" t="n">
        <v>0</v>
      </c>
      <c r="I143" s="56" t="n">
        <v>7.233</v>
      </c>
      <c r="J143" s="55" t="n">
        <v>0</v>
      </c>
      <c r="K143" s="55" t="n">
        <v>0</v>
      </c>
      <c r="L143" s="100" t="n">
        <v>47.085</v>
      </c>
      <c r="M143" s="101" t="n">
        <v>137</v>
      </c>
      <c r="N143" s="59" t="n">
        <v>-1</v>
      </c>
    </row>
    <row r="144" customFormat="false" ht="12.75" hidden="false" customHeight="false" outlineLevel="0" collapsed="false">
      <c r="A144" s="48" t="n">
        <v>139</v>
      </c>
      <c r="B144" s="61" t="s">
        <v>481</v>
      </c>
      <c r="C144" s="62" t="n">
        <v>659536</v>
      </c>
      <c r="D144" s="63" t="s">
        <v>188</v>
      </c>
      <c r="E144" s="64" t="s">
        <v>21</v>
      </c>
      <c r="F144" s="53" t="n">
        <v>19.299</v>
      </c>
      <c r="G144" s="99" t="n">
        <v>19.398</v>
      </c>
      <c r="H144" s="55" t="n">
        <v>0</v>
      </c>
      <c r="I144" s="56" t="n">
        <v>7.943</v>
      </c>
      <c r="J144" s="55" t="n">
        <v>0</v>
      </c>
      <c r="K144" s="55" t="n">
        <v>0</v>
      </c>
      <c r="L144" s="100" t="n">
        <v>46.64</v>
      </c>
      <c r="M144" s="58" t="n">
        <v>138</v>
      </c>
      <c r="N144" s="59" t="n">
        <v>-1</v>
      </c>
      <c r="AL144" s="60"/>
      <c r="AM144" s="60"/>
    </row>
    <row r="145" customFormat="false" ht="12.75" hidden="false" customHeight="false" outlineLevel="0" collapsed="false">
      <c r="A145" s="48" t="n">
        <v>140</v>
      </c>
      <c r="B145" s="61" t="s">
        <v>482</v>
      </c>
      <c r="C145" s="62" t="n">
        <v>692975</v>
      </c>
      <c r="D145" s="63" t="s">
        <v>191</v>
      </c>
      <c r="E145" s="66" t="s">
        <v>18</v>
      </c>
      <c r="F145" s="53" t="n">
        <v>19.684</v>
      </c>
      <c r="G145" s="99" t="n">
        <v>19.732</v>
      </c>
      <c r="H145" s="55" t="n">
        <v>0</v>
      </c>
      <c r="I145" s="56" t="n">
        <v>7.211</v>
      </c>
      <c r="J145" s="55" t="n">
        <v>0</v>
      </c>
      <c r="K145" s="55" t="n">
        <v>0</v>
      </c>
      <c r="L145" s="100" t="n">
        <v>46.627</v>
      </c>
      <c r="M145" s="101" t="n">
        <v>139</v>
      </c>
      <c r="N145" s="59" t="n">
        <v>-1</v>
      </c>
    </row>
    <row r="146" customFormat="false" ht="12.75" hidden="false" customHeight="false" outlineLevel="0" collapsed="false">
      <c r="A146" s="48" t="n">
        <v>141</v>
      </c>
      <c r="B146" s="61" t="s">
        <v>483</v>
      </c>
      <c r="C146" s="62" t="n">
        <v>691883</v>
      </c>
      <c r="D146" s="63" t="s">
        <v>84</v>
      </c>
      <c r="E146" s="64" t="s">
        <v>18</v>
      </c>
      <c r="F146" s="53" t="n">
        <v>19.688</v>
      </c>
      <c r="G146" s="99" t="n">
        <v>19.731</v>
      </c>
      <c r="H146" s="55" t="n">
        <v>0</v>
      </c>
      <c r="I146" s="56" t="n">
        <v>7.183</v>
      </c>
      <c r="J146" s="55" t="n">
        <v>0</v>
      </c>
      <c r="K146" s="55" t="n">
        <v>0</v>
      </c>
      <c r="L146" s="100" t="n">
        <v>46.602</v>
      </c>
      <c r="M146" s="58" t="n">
        <v>140</v>
      </c>
      <c r="N146" s="59" t="n">
        <v>-1</v>
      </c>
    </row>
    <row r="147" customFormat="false" ht="12.75" hidden="false" customHeight="false" outlineLevel="0" collapsed="false">
      <c r="A147" s="48" t="n">
        <v>142</v>
      </c>
      <c r="B147" s="61" t="s">
        <v>484</v>
      </c>
      <c r="C147" s="62" t="n">
        <v>685019</v>
      </c>
      <c r="D147" s="63" t="s">
        <v>188</v>
      </c>
      <c r="E147" s="64" t="s">
        <v>21</v>
      </c>
      <c r="F147" s="53" t="n">
        <v>19.298</v>
      </c>
      <c r="G147" s="99" t="n">
        <v>19.395</v>
      </c>
      <c r="H147" s="55" t="n">
        <v>0</v>
      </c>
      <c r="I147" s="56" t="n">
        <v>7.908</v>
      </c>
      <c r="J147" s="55" t="n">
        <v>0</v>
      </c>
      <c r="K147" s="55" t="n">
        <v>0</v>
      </c>
      <c r="L147" s="100" t="n">
        <v>46.601</v>
      </c>
      <c r="M147" s="58" t="n">
        <v>141</v>
      </c>
      <c r="N147" s="59" t="n">
        <v>-1</v>
      </c>
    </row>
    <row r="148" customFormat="false" ht="12.75" hidden="false" customHeight="false" outlineLevel="0" collapsed="false">
      <c r="A148" s="48" t="n">
        <v>142</v>
      </c>
      <c r="B148" s="61" t="s">
        <v>485</v>
      </c>
      <c r="C148" s="62" t="n">
        <v>685379</v>
      </c>
      <c r="D148" s="63" t="s">
        <v>25</v>
      </c>
      <c r="E148" s="66" t="s">
        <v>18</v>
      </c>
      <c r="F148" s="53" t="n">
        <v>19.688</v>
      </c>
      <c r="G148" s="99" t="n">
        <v>19.686</v>
      </c>
      <c r="H148" s="55" t="n">
        <v>0</v>
      </c>
      <c r="I148" s="56" t="n">
        <v>7.227</v>
      </c>
      <c r="J148" s="55" t="n">
        <v>0</v>
      </c>
      <c r="K148" s="55" t="n">
        <v>0</v>
      </c>
      <c r="L148" s="100" t="n">
        <v>46.601</v>
      </c>
      <c r="M148" s="101" t="n">
        <v>141</v>
      </c>
      <c r="N148" s="59" t="n">
        <v>-1</v>
      </c>
    </row>
    <row r="149" customFormat="false" ht="12.75" hidden="false" customHeight="false" outlineLevel="0" collapsed="false">
      <c r="A149" s="48" t="n">
        <v>144</v>
      </c>
      <c r="B149" s="61" t="s">
        <v>486</v>
      </c>
      <c r="C149" s="62" t="n">
        <v>693925</v>
      </c>
      <c r="D149" s="63" t="s">
        <v>134</v>
      </c>
      <c r="E149" s="64" t="s">
        <v>18</v>
      </c>
      <c r="F149" s="53" t="n">
        <v>19.682</v>
      </c>
      <c r="G149" s="99" t="n">
        <v>19.73</v>
      </c>
      <c r="H149" s="55" t="n">
        <v>0</v>
      </c>
      <c r="I149" s="56" t="n">
        <v>7.176</v>
      </c>
      <c r="J149" s="55" t="n">
        <v>0</v>
      </c>
      <c r="K149" s="55" t="n">
        <v>0</v>
      </c>
      <c r="L149" s="100" t="n">
        <v>46.588</v>
      </c>
      <c r="M149" s="101" t="n">
        <v>143</v>
      </c>
      <c r="N149" s="59" t="n">
        <v>-1</v>
      </c>
    </row>
    <row r="150" customFormat="false" ht="12.75" hidden="false" customHeight="false" outlineLevel="0" collapsed="false">
      <c r="A150" s="48" t="n">
        <v>145</v>
      </c>
      <c r="B150" s="61" t="s">
        <v>487</v>
      </c>
      <c r="C150" s="62" t="n">
        <v>680484</v>
      </c>
      <c r="D150" s="63" t="s">
        <v>78</v>
      </c>
      <c r="E150" s="66" t="s">
        <v>21</v>
      </c>
      <c r="F150" s="53" t="n">
        <v>30.151</v>
      </c>
      <c r="G150" s="99" t="n">
        <v>0</v>
      </c>
      <c r="H150" s="55" t="n">
        <v>0</v>
      </c>
      <c r="I150" s="56" t="n">
        <v>15.805</v>
      </c>
      <c r="J150" s="55" t="n">
        <v>0</v>
      </c>
      <c r="K150" s="55" t="n">
        <v>0</v>
      </c>
      <c r="L150" s="100" t="n">
        <v>45.956</v>
      </c>
      <c r="M150" s="58" t="n">
        <v>144</v>
      </c>
      <c r="N150" s="59" t="n">
        <v>-1</v>
      </c>
    </row>
    <row r="151" customFormat="false" ht="12.75" hidden="false" customHeight="false" outlineLevel="0" collapsed="false">
      <c r="A151" s="48" t="n">
        <v>146</v>
      </c>
      <c r="B151" s="61" t="s">
        <v>488</v>
      </c>
      <c r="C151" s="62" t="n">
        <v>685246</v>
      </c>
      <c r="D151" s="63" t="s">
        <v>188</v>
      </c>
      <c r="E151" s="66" t="s">
        <v>18</v>
      </c>
      <c r="F151" s="53" t="n">
        <v>19.301</v>
      </c>
      <c r="G151" s="99" t="n">
        <v>19.396</v>
      </c>
      <c r="H151" s="55" t="n">
        <v>0</v>
      </c>
      <c r="I151" s="56" t="n">
        <v>7.204</v>
      </c>
      <c r="J151" s="55" t="n">
        <v>0</v>
      </c>
      <c r="K151" s="55" t="n">
        <v>0</v>
      </c>
      <c r="L151" s="100" t="n">
        <v>45.901</v>
      </c>
      <c r="M151" s="101" t="n">
        <v>145</v>
      </c>
      <c r="N151" s="59" t="n">
        <v>-1</v>
      </c>
    </row>
    <row r="152" customFormat="false" ht="12.75" hidden="false" customHeight="false" outlineLevel="0" collapsed="false">
      <c r="A152" s="48" t="n">
        <v>147</v>
      </c>
      <c r="B152" s="67" t="s">
        <v>489</v>
      </c>
      <c r="C152" s="62" t="n">
        <v>679734</v>
      </c>
      <c r="D152" s="63" t="s">
        <v>95</v>
      </c>
      <c r="E152" s="66" t="s">
        <v>18</v>
      </c>
      <c r="F152" s="53" t="n">
        <v>10</v>
      </c>
      <c r="G152" s="99" t="n">
        <v>19.928</v>
      </c>
      <c r="H152" s="55" t="n">
        <v>0</v>
      </c>
      <c r="I152" s="56" t="n">
        <v>14.352</v>
      </c>
      <c r="J152" s="55" t="n">
        <v>0</v>
      </c>
      <c r="K152" s="55" t="n">
        <v>0</v>
      </c>
      <c r="L152" s="100" t="n">
        <v>44.28</v>
      </c>
      <c r="M152" s="101" t="n">
        <v>129</v>
      </c>
      <c r="N152" s="59" t="n">
        <v>-18</v>
      </c>
    </row>
    <row r="153" customFormat="false" ht="12.75" hidden="false" customHeight="false" outlineLevel="0" collapsed="false">
      <c r="A153" s="48" t="n">
        <v>148</v>
      </c>
      <c r="B153" s="61" t="s">
        <v>490</v>
      </c>
      <c r="C153" s="62" t="n">
        <v>695551</v>
      </c>
      <c r="D153" s="63" t="s">
        <v>95</v>
      </c>
      <c r="E153" s="66" t="s">
        <v>18</v>
      </c>
      <c r="F153" s="53" t="n">
        <v>9.989</v>
      </c>
      <c r="G153" s="99" t="n">
        <v>19.923</v>
      </c>
      <c r="H153" s="55" t="n">
        <v>0</v>
      </c>
      <c r="I153" s="56" t="n">
        <v>14.346</v>
      </c>
      <c r="J153" s="55" t="n">
        <v>0</v>
      </c>
      <c r="K153" s="55" t="n">
        <v>0</v>
      </c>
      <c r="L153" s="100" t="n">
        <v>44.258</v>
      </c>
      <c r="M153" s="101" t="n">
        <v>151</v>
      </c>
      <c r="N153" s="59" t="n">
        <v>3</v>
      </c>
    </row>
    <row r="154" customFormat="false" ht="12.75" hidden="false" customHeight="false" outlineLevel="0" collapsed="false">
      <c r="A154" s="48" t="n">
        <v>149</v>
      </c>
      <c r="B154" s="61" t="s">
        <v>491</v>
      </c>
      <c r="C154" s="62" t="n">
        <v>688797</v>
      </c>
      <c r="D154" s="63" t="s">
        <v>191</v>
      </c>
      <c r="E154" s="64" t="s">
        <v>18</v>
      </c>
      <c r="F154" s="53" t="n">
        <v>19.685</v>
      </c>
      <c r="G154" s="99" t="n">
        <v>19.734</v>
      </c>
      <c r="H154" s="55" t="n">
        <v>0</v>
      </c>
      <c r="I154" s="56" t="n">
        <v>3.699</v>
      </c>
      <c r="J154" s="55" t="n">
        <v>0</v>
      </c>
      <c r="K154" s="55" t="n">
        <v>0</v>
      </c>
      <c r="L154" s="100" t="n">
        <v>43.118</v>
      </c>
      <c r="M154" s="101" t="n">
        <v>147</v>
      </c>
      <c r="N154" s="59" t="n">
        <v>-2</v>
      </c>
    </row>
    <row r="155" customFormat="false" ht="12.75" hidden="false" customHeight="false" outlineLevel="0" collapsed="false">
      <c r="A155" s="48" t="n">
        <v>150</v>
      </c>
      <c r="B155" s="61" t="s">
        <v>492</v>
      </c>
      <c r="C155" s="62" t="n">
        <v>694681</v>
      </c>
      <c r="D155" s="63" t="s">
        <v>129</v>
      </c>
      <c r="E155" s="64" t="s">
        <v>18</v>
      </c>
      <c r="F155" s="69" t="n">
        <v>0</v>
      </c>
      <c r="G155" s="99" t="n">
        <v>39.097</v>
      </c>
      <c r="H155" s="55" t="n">
        <v>0</v>
      </c>
      <c r="I155" s="56" t="n">
        <v>3.704</v>
      </c>
      <c r="J155" s="55" t="n">
        <v>0</v>
      </c>
      <c r="K155" s="55" t="n">
        <v>0</v>
      </c>
      <c r="L155" s="100" t="n">
        <v>42.801</v>
      </c>
      <c r="M155" s="58" t="n">
        <v>148</v>
      </c>
      <c r="N155" s="59" t="n">
        <v>-2</v>
      </c>
    </row>
    <row r="156" customFormat="false" ht="12.75" hidden="false" customHeight="false" outlineLevel="0" collapsed="false">
      <c r="A156" s="48" t="n">
        <v>151</v>
      </c>
      <c r="B156" s="61" t="s">
        <v>493</v>
      </c>
      <c r="C156" s="62" t="n">
        <v>675497</v>
      </c>
      <c r="D156" s="63" t="s">
        <v>176</v>
      </c>
      <c r="E156" s="66" t="s">
        <v>21</v>
      </c>
      <c r="F156" s="53" t="n">
        <v>10.042</v>
      </c>
      <c r="G156" s="68" t="n">
        <v>0</v>
      </c>
      <c r="H156" s="55" t="n">
        <v>0</v>
      </c>
      <c r="I156" s="56" t="n">
        <v>31.552</v>
      </c>
      <c r="J156" s="55" t="n">
        <v>0</v>
      </c>
      <c r="K156" s="55" t="n">
        <v>0</v>
      </c>
      <c r="L156" s="100" t="n">
        <v>41.594</v>
      </c>
      <c r="M156" s="101" t="n">
        <v>149</v>
      </c>
      <c r="N156" s="59" t="n">
        <v>-2</v>
      </c>
    </row>
    <row r="157" customFormat="false" ht="12.75" hidden="false" customHeight="false" outlineLevel="0" collapsed="false">
      <c r="A157" s="48" t="n">
        <v>152</v>
      </c>
      <c r="B157" s="61" t="s">
        <v>494</v>
      </c>
      <c r="C157" s="62" t="n">
        <v>668512</v>
      </c>
      <c r="D157" s="63" t="s">
        <v>23</v>
      </c>
      <c r="E157" s="64" t="s">
        <v>21</v>
      </c>
      <c r="F157" s="53" t="n">
        <v>20.07</v>
      </c>
      <c r="G157" s="99" t="n">
        <v>19.781</v>
      </c>
      <c r="H157" s="55" t="n">
        <v>0</v>
      </c>
      <c r="I157" s="55" t="n">
        <v>0</v>
      </c>
      <c r="J157" s="55" t="n">
        <v>0</v>
      </c>
      <c r="K157" s="55" t="n">
        <v>0</v>
      </c>
      <c r="L157" s="100" t="n">
        <v>39.851</v>
      </c>
      <c r="M157" s="58" t="n">
        <v>152</v>
      </c>
      <c r="N157" s="59" t="n">
        <v>0</v>
      </c>
    </row>
    <row r="158" customFormat="false" ht="12.75" hidden="false" customHeight="false" outlineLevel="0" collapsed="false">
      <c r="A158" s="48" t="n">
        <v>153</v>
      </c>
      <c r="B158" s="61" t="s">
        <v>495</v>
      </c>
      <c r="C158" s="62" t="n">
        <v>676702</v>
      </c>
      <c r="D158" s="63" t="s">
        <v>25</v>
      </c>
      <c r="E158" s="66" t="s">
        <v>18</v>
      </c>
      <c r="F158" s="53" t="n">
        <v>19.685</v>
      </c>
      <c r="G158" s="99" t="n">
        <v>19.682</v>
      </c>
      <c r="H158" s="55" t="n">
        <v>0</v>
      </c>
      <c r="I158" s="55" t="n">
        <v>0</v>
      </c>
      <c r="J158" s="55" t="n">
        <v>0</v>
      </c>
      <c r="K158" s="55" t="n">
        <v>0</v>
      </c>
      <c r="L158" s="100" t="n">
        <v>39.367</v>
      </c>
      <c r="M158" s="101" t="n">
        <v>153</v>
      </c>
      <c r="N158" s="59" t="n">
        <v>0</v>
      </c>
    </row>
    <row r="159" customFormat="false" ht="12.75" hidden="false" customHeight="false" outlineLevel="0" collapsed="false">
      <c r="A159" s="48" t="n">
        <v>154</v>
      </c>
      <c r="B159" s="61" t="s">
        <v>496</v>
      </c>
      <c r="C159" s="62" t="n">
        <v>693982</v>
      </c>
      <c r="D159" s="71" t="s">
        <v>20</v>
      </c>
      <c r="E159" s="66" t="s">
        <v>21</v>
      </c>
      <c r="F159" s="53" t="n">
        <v>19.681</v>
      </c>
      <c r="G159" s="99" t="n">
        <v>19.681</v>
      </c>
      <c r="H159" s="55" t="n">
        <v>0</v>
      </c>
      <c r="I159" s="55" t="n">
        <v>0</v>
      </c>
      <c r="J159" s="55" t="n">
        <v>0</v>
      </c>
      <c r="K159" s="55" t="n">
        <v>0</v>
      </c>
      <c r="L159" s="100" t="n">
        <v>39.362</v>
      </c>
      <c r="M159" s="58" t="n">
        <v>154</v>
      </c>
      <c r="N159" s="59" t="n">
        <v>0</v>
      </c>
    </row>
    <row r="160" customFormat="false" ht="12.75" hidden="false" customHeight="false" outlineLevel="0" collapsed="false">
      <c r="A160" s="48" t="n">
        <v>155</v>
      </c>
      <c r="B160" s="61" t="s">
        <v>497</v>
      </c>
      <c r="C160" s="62" t="n">
        <v>694546</v>
      </c>
      <c r="D160" s="63" t="s">
        <v>105</v>
      </c>
      <c r="E160" s="66" t="s">
        <v>18</v>
      </c>
      <c r="F160" s="53" t="n">
        <v>19.446</v>
      </c>
      <c r="G160" s="99" t="n">
        <v>19.685</v>
      </c>
      <c r="H160" s="55" t="n">
        <v>0</v>
      </c>
      <c r="I160" s="55" t="n">
        <v>0</v>
      </c>
      <c r="J160" s="55" t="n">
        <v>0</v>
      </c>
      <c r="K160" s="55" t="n">
        <v>0</v>
      </c>
      <c r="L160" s="100" t="n">
        <v>39.131</v>
      </c>
      <c r="M160" s="101" t="n">
        <v>155</v>
      </c>
      <c r="N160" s="59" t="n">
        <v>0</v>
      </c>
    </row>
    <row r="161" customFormat="false" ht="12.75" hidden="false" customHeight="false" outlineLevel="0" collapsed="false">
      <c r="A161" s="48" t="n">
        <v>156</v>
      </c>
      <c r="B161" s="61" t="s">
        <v>498</v>
      </c>
      <c r="C161" s="62" t="n">
        <v>668642</v>
      </c>
      <c r="D161" s="63" t="s">
        <v>38</v>
      </c>
      <c r="E161" s="64" t="s">
        <v>18</v>
      </c>
      <c r="F161" s="53" t="n">
        <v>19.442</v>
      </c>
      <c r="G161" s="99" t="n">
        <v>19.683</v>
      </c>
      <c r="H161" s="55" t="n">
        <v>0</v>
      </c>
      <c r="I161" s="55" t="n">
        <v>0</v>
      </c>
      <c r="J161" s="55" t="n">
        <v>0</v>
      </c>
      <c r="K161" s="55" t="n">
        <v>0</v>
      </c>
      <c r="L161" s="100" t="n">
        <v>39.125</v>
      </c>
      <c r="M161" s="58" t="n">
        <v>156</v>
      </c>
      <c r="N161" s="59" t="n">
        <v>0</v>
      </c>
    </row>
    <row r="162" customFormat="false" ht="12.75" hidden="false" customHeight="false" outlineLevel="0" collapsed="false">
      <c r="A162" s="48" t="n">
        <v>157</v>
      </c>
      <c r="B162" s="61" t="s">
        <v>499</v>
      </c>
      <c r="C162" s="62" t="n">
        <v>684416</v>
      </c>
      <c r="D162" s="63" t="s">
        <v>129</v>
      </c>
      <c r="E162" s="64" t="s">
        <v>21</v>
      </c>
      <c r="F162" s="53" t="n">
        <v>39.097</v>
      </c>
      <c r="G162" s="68" t="n">
        <v>0</v>
      </c>
      <c r="H162" s="55" t="n">
        <v>0</v>
      </c>
      <c r="I162" s="55" t="n">
        <v>0</v>
      </c>
      <c r="J162" s="55" t="n">
        <v>0</v>
      </c>
      <c r="K162" s="55" t="n">
        <v>0</v>
      </c>
      <c r="L162" s="100" t="n">
        <v>39.097</v>
      </c>
      <c r="M162" s="101" t="n">
        <v>157</v>
      </c>
      <c r="N162" s="59" t="n">
        <v>0</v>
      </c>
    </row>
    <row r="163" customFormat="false" ht="12.75" hidden="false" customHeight="false" outlineLevel="0" collapsed="false">
      <c r="A163" s="48" t="n">
        <v>158</v>
      </c>
      <c r="B163" s="61" t="s">
        <v>500</v>
      </c>
      <c r="C163" s="62" t="n">
        <v>699125</v>
      </c>
      <c r="D163" s="63" t="s">
        <v>169</v>
      </c>
      <c r="E163" s="64" t="s">
        <v>18</v>
      </c>
      <c r="F163" s="53" t="n">
        <v>19.208</v>
      </c>
      <c r="G163" s="99" t="n">
        <v>19.208</v>
      </c>
      <c r="H163" s="55" t="n">
        <v>0</v>
      </c>
      <c r="I163" s="55" t="n">
        <v>0</v>
      </c>
      <c r="J163" s="55" t="n">
        <v>0</v>
      </c>
      <c r="K163" s="55" t="n">
        <v>0</v>
      </c>
      <c r="L163" s="100" t="n">
        <v>38.416</v>
      </c>
      <c r="M163" s="58" t="n">
        <v>158</v>
      </c>
      <c r="N163" s="59" t="n">
        <v>0</v>
      </c>
    </row>
    <row r="164" customFormat="false" ht="12.75" hidden="false" customHeight="false" outlineLevel="0" collapsed="false">
      <c r="A164" s="48" t="n">
        <v>159</v>
      </c>
      <c r="B164" s="61" t="s">
        <v>501</v>
      </c>
      <c r="C164" s="62" t="n">
        <v>703363</v>
      </c>
      <c r="D164" s="63" t="s">
        <v>124</v>
      </c>
      <c r="E164" s="64" t="s">
        <v>21</v>
      </c>
      <c r="F164" s="53" t="n">
        <v>19.207</v>
      </c>
      <c r="G164" s="99" t="n">
        <v>19.207</v>
      </c>
      <c r="H164" s="55" t="n">
        <v>0</v>
      </c>
      <c r="I164" s="55" t="n">
        <v>0</v>
      </c>
      <c r="J164" s="55" t="n">
        <v>0</v>
      </c>
      <c r="K164" s="55" t="n">
        <v>0</v>
      </c>
      <c r="L164" s="100" t="n">
        <v>38.414</v>
      </c>
      <c r="M164" s="101" t="n">
        <v>159</v>
      </c>
      <c r="N164" s="59" t="n">
        <v>0</v>
      </c>
    </row>
    <row r="165" customFormat="false" ht="12.75" hidden="false" customHeight="false" outlineLevel="0" collapsed="false">
      <c r="A165" s="48" t="n">
        <v>160</v>
      </c>
      <c r="B165" s="67" t="s">
        <v>502</v>
      </c>
      <c r="C165" s="62" t="n">
        <v>677112</v>
      </c>
      <c r="D165" s="63" t="s">
        <v>252</v>
      </c>
      <c r="E165" s="66" t="s">
        <v>21</v>
      </c>
      <c r="F165" s="53" t="n">
        <v>30.452</v>
      </c>
      <c r="G165" s="68" t="n">
        <v>0</v>
      </c>
      <c r="H165" s="55" t="n">
        <v>0</v>
      </c>
      <c r="I165" s="56" t="n">
        <v>7.91</v>
      </c>
      <c r="J165" s="55" t="n">
        <v>0</v>
      </c>
      <c r="K165" s="55" t="n">
        <v>0</v>
      </c>
      <c r="L165" s="100" t="n">
        <v>38.362</v>
      </c>
      <c r="M165" s="58" t="n">
        <v>160</v>
      </c>
      <c r="N165" s="59" t="n">
        <v>0</v>
      </c>
    </row>
    <row r="166" customFormat="false" ht="12.75" hidden="false" customHeight="false" outlineLevel="0" collapsed="false">
      <c r="A166" s="48" t="n">
        <v>161</v>
      </c>
      <c r="B166" s="61" t="s">
        <v>503</v>
      </c>
      <c r="C166" s="62" t="n">
        <v>664054</v>
      </c>
      <c r="D166" s="63" t="s">
        <v>379</v>
      </c>
      <c r="E166" s="66" t="s">
        <v>21</v>
      </c>
      <c r="F166" s="53" t="n">
        <v>9.996</v>
      </c>
      <c r="G166" s="99" t="n">
        <v>19.925</v>
      </c>
      <c r="H166" s="55" t="n">
        <v>0</v>
      </c>
      <c r="I166" s="56" t="n">
        <v>7.914</v>
      </c>
      <c r="J166" s="55" t="n">
        <v>0</v>
      </c>
      <c r="K166" s="55" t="n">
        <v>0</v>
      </c>
      <c r="L166" s="100" t="n">
        <v>37.835</v>
      </c>
      <c r="M166" s="58" t="n">
        <v>196</v>
      </c>
      <c r="N166" s="59" t="n">
        <v>35</v>
      </c>
    </row>
    <row r="167" customFormat="false" ht="12.75" hidden="false" customHeight="false" outlineLevel="0" collapsed="false">
      <c r="A167" s="48" t="n">
        <v>162</v>
      </c>
      <c r="B167" s="61" t="s">
        <v>504</v>
      </c>
      <c r="C167" s="62" t="n">
        <v>674742</v>
      </c>
      <c r="D167" s="63" t="s">
        <v>61</v>
      </c>
      <c r="E167" s="66" t="s">
        <v>21</v>
      </c>
      <c r="F167" s="53" t="n">
        <v>10.043</v>
      </c>
      <c r="G167" s="99" t="n">
        <v>19.777</v>
      </c>
      <c r="H167" s="55" t="n">
        <v>0</v>
      </c>
      <c r="I167" s="56" t="n">
        <v>7.92</v>
      </c>
      <c r="J167" s="55" t="n">
        <v>0</v>
      </c>
      <c r="K167" s="55" t="n">
        <v>0</v>
      </c>
      <c r="L167" s="100" t="n">
        <v>37.74</v>
      </c>
      <c r="M167" s="101" t="n">
        <v>163</v>
      </c>
      <c r="N167" s="59" t="n">
        <v>1</v>
      </c>
    </row>
    <row r="168" customFormat="false" ht="12.75" hidden="false" customHeight="false" outlineLevel="0" collapsed="false">
      <c r="A168" s="48" t="n">
        <v>163</v>
      </c>
      <c r="B168" s="61" t="s">
        <v>505</v>
      </c>
      <c r="C168" s="62" t="n">
        <v>693727</v>
      </c>
      <c r="D168" s="63" t="s">
        <v>47</v>
      </c>
      <c r="E168" s="64" t="s">
        <v>18</v>
      </c>
      <c r="F168" s="53" t="n">
        <v>30.079</v>
      </c>
      <c r="G168" s="68" t="n">
        <v>0</v>
      </c>
      <c r="H168" s="55" t="n">
        <v>0</v>
      </c>
      <c r="I168" s="56" t="n">
        <v>7.18</v>
      </c>
      <c r="J168" s="55" t="n">
        <v>0</v>
      </c>
      <c r="K168" s="55" t="n">
        <v>0</v>
      </c>
      <c r="L168" s="100" t="n">
        <v>37.259</v>
      </c>
      <c r="M168" s="101" t="n">
        <v>165</v>
      </c>
      <c r="N168" s="59" t="n">
        <v>2</v>
      </c>
    </row>
    <row r="169" customFormat="false" ht="12.75" hidden="false" customHeight="false" outlineLevel="0" collapsed="false">
      <c r="A169" s="48" t="n">
        <v>164</v>
      </c>
      <c r="B169" s="61" t="s">
        <v>506</v>
      </c>
      <c r="C169" s="62" t="n">
        <v>681669</v>
      </c>
      <c r="D169" s="63" t="s">
        <v>507</v>
      </c>
      <c r="E169" s="64" t="s">
        <v>21</v>
      </c>
      <c r="F169" s="53" t="n">
        <v>9.749</v>
      </c>
      <c r="G169" s="99" t="n">
        <v>19.491</v>
      </c>
      <c r="H169" s="55" t="n">
        <v>0</v>
      </c>
      <c r="I169" s="56" t="n">
        <v>7.939</v>
      </c>
      <c r="J169" s="55" t="n">
        <v>0</v>
      </c>
      <c r="K169" s="55" t="n">
        <v>0</v>
      </c>
      <c r="L169" s="100" t="n">
        <v>37.179</v>
      </c>
      <c r="M169" s="58" t="n">
        <v>166</v>
      </c>
      <c r="N169" s="59" t="n">
        <v>2</v>
      </c>
    </row>
    <row r="170" customFormat="false" ht="12.75" hidden="false" customHeight="false" outlineLevel="0" collapsed="false">
      <c r="A170" s="48" t="n">
        <v>165</v>
      </c>
      <c r="B170" s="61" t="s">
        <v>508</v>
      </c>
      <c r="C170" s="62" t="n">
        <v>681568</v>
      </c>
      <c r="D170" s="63" t="s">
        <v>299</v>
      </c>
      <c r="E170" s="66" t="s">
        <v>18</v>
      </c>
      <c r="F170" s="53" t="n">
        <v>19.682</v>
      </c>
      <c r="G170" s="99" t="n">
        <v>9.848</v>
      </c>
      <c r="H170" s="55" t="n">
        <v>0</v>
      </c>
      <c r="I170" s="56" t="n">
        <v>7.175</v>
      </c>
      <c r="J170" s="55" t="n">
        <v>0</v>
      </c>
      <c r="K170" s="55" t="n">
        <v>0</v>
      </c>
      <c r="L170" s="100" t="n">
        <v>36.705</v>
      </c>
      <c r="M170" s="58" t="n">
        <v>168</v>
      </c>
      <c r="N170" s="59" t="n">
        <v>3</v>
      </c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</row>
    <row r="171" customFormat="false" ht="12.75" hidden="false" customHeight="false" outlineLevel="0" collapsed="false">
      <c r="A171" s="48" t="n">
        <v>166</v>
      </c>
      <c r="B171" s="61" t="s">
        <v>509</v>
      </c>
      <c r="C171" s="62" t="n">
        <v>686788</v>
      </c>
      <c r="D171" s="63" t="s">
        <v>225</v>
      </c>
      <c r="E171" s="66" t="s">
        <v>21</v>
      </c>
      <c r="F171" s="53" t="n">
        <v>20.066</v>
      </c>
      <c r="G171" s="68" t="n">
        <v>0</v>
      </c>
      <c r="H171" s="55" t="n">
        <v>0</v>
      </c>
      <c r="I171" s="56" t="n">
        <v>15.776</v>
      </c>
      <c r="J171" s="55" t="n">
        <v>0</v>
      </c>
      <c r="K171" s="55" t="n">
        <v>0</v>
      </c>
      <c r="L171" s="100" t="n">
        <v>35.842</v>
      </c>
      <c r="M171" s="101" t="n">
        <v>169</v>
      </c>
      <c r="N171" s="59" t="n">
        <v>3</v>
      </c>
    </row>
    <row r="172" customFormat="false" ht="12.75" hidden="false" customHeight="false" outlineLevel="0" collapsed="false">
      <c r="A172" s="48" t="n">
        <v>167</v>
      </c>
      <c r="B172" s="61" t="s">
        <v>510</v>
      </c>
      <c r="C172" s="62" t="n">
        <v>685448</v>
      </c>
      <c r="D172" s="63" t="s">
        <v>17</v>
      </c>
      <c r="E172" s="64" t="s">
        <v>21</v>
      </c>
      <c r="F172" s="53" t="n">
        <v>19.969</v>
      </c>
      <c r="G172" s="68" t="n">
        <v>0</v>
      </c>
      <c r="H172" s="55" t="n">
        <v>0</v>
      </c>
      <c r="I172" s="56" t="n">
        <v>15.78</v>
      </c>
      <c r="J172" s="55" t="n">
        <v>0</v>
      </c>
      <c r="K172" s="55" t="n">
        <v>0</v>
      </c>
      <c r="L172" s="100" t="n">
        <v>35.749</v>
      </c>
      <c r="M172" s="58" t="n">
        <v>146</v>
      </c>
      <c r="N172" s="59" t="n">
        <v>-21</v>
      </c>
    </row>
    <row r="173" customFormat="false" ht="12.75" hidden="false" customHeight="false" outlineLevel="0" collapsed="false">
      <c r="A173" s="48" t="n">
        <v>168</v>
      </c>
      <c r="B173" s="61" t="s">
        <v>511</v>
      </c>
      <c r="C173" s="62" t="n">
        <v>676338</v>
      </c>
      <c r="D173" s="63" t="s">
        <v>382</v>
      </c>
      <c r="E173" s="66" t="s">
        <v>21</v>
      </c>
      <c r="F173" s="53" t="n">
        <v>10.046</v>
      </c>
      <c r="G173" s="99" t="n">
        <v>9.904</v>
      </c>
      <c r="H173" s="55" t="n">
        <v>0</v>
      </c>
      <c r="I173" s="56" t="n">
        <v>15.789</v>
      </c>
      <c r="J173" s="55" t="n">
        <v>0</v>
      </c>
      <c r="K173" s="55" t="n">
        <v>0</v>
      </c>
      <c r="L173" s="100" t="n">
        <v>35.739</v>
      </c>
      <c r="M173" s="58" t="n">
        <v>170</v>
      </c>
      <c r="N173" s="59" t="n">
        <v>2</v>
      </c>
      <c r="AL173" s="60"/>
      <c r="AM173" s="60"/>
    </row>
    <row r="174" customFormat="false" ht="12.75" hidden="false" customHeight="false" outlineLevel="0" collapsed="false">
      <c r="A174" s="48" t="n">
        <v>169</v>
      </c>
      <c r="B174" s="61" t="s">
        <v>512</v>
      </c>
      <c r="C174" s="62" t="n">
        <v>684585</v>
      </c>
      <c r="D174" s="63" t="s">
        <v>23</v>
      </c>
      <c r="E174" s="66" t="s">
        <v>21</v>
      </c>
      <c r="F174" s="53" t="n">
        <v>10.045</v>
      </c>
      <c r="G174" s="99" t="n">
        <v>9.898</v>
      </c>
      <c r="H174" s="55" t="n">
        <v>0</v>
      </c>
      <c r="I174" s="56" t="n">
        <v>15.793</v>
      </c>
      <c r="J174" s="55" t="n">
        <v>0</v>
      </c>
      <c r="K174" s="55" t="n">
        <v>0</v>
      </c>
      <c r="L174" s="100" t="n">
        <v>35.736</v>
      </c>
      <c r="M174" s="101" t="n">
        <v>171</v>
      </c>
      <c r="N174" s="59" t="n">
        <v>2</v>
      </c>
    </row>
    <row r="175" customFormat="false" ht="12.75" hidden="false" customHeight="false" outlineLevel="0" collapsed="false">
      <c r="A175" s="48" t="n">
        <v>170</v>
      </c>
      <c r="B175" s="67" t="s">
        <v>513</v>
      </c>
      <c r="C175" s="62" t="n">
        <v>685502</v>
      </c>
      <c r="D175" s="63" t="s">
        <v>17</v>
      </c>
      <c r="E175" s="64" t="s">
        <v>18</v>
      </c>
      <c r="F175" s="53" t="n">
        <v>9.997</v>
      </c>
      <c r="G175" s="99" t="n">
        <v>9.968</v>
      </c>
      <c r="H175" s="55" t="n">
        <v>0</v>
      </c>
      <c r="I175" s="56" t="n">
        <v>14.351</v>
      </c>
      <c r="J175" s="55" t="n">
        <v>0</v>
      </c>
      <c r="K175" s="55" t="n">
        <v>0</v>
      </c>
      <c r="L175" s="100" t="n">
        <v>34.316</v>
      </c>
      <c r="M175" s="58" t="n">
        <v>150</v>
      </c>
      <c r="N175" s="59" t="n">
        <v>-20</v>
      </c>
      <c r="AL175" s="60"/>
      <c r="AM175" s="60"/>
    </row>
    <row r="176" customFormat="false" ht="12.75" hidden="false" customHeight="false" outlineLevel="0" collapsed="false">
      <c r="A176" s="48" t="n">
        <v>171</v>
      </c>
      <c r="B176" s="61" t="s">
        <v>514</v>
      </c>
      <c r="C176" s="62" t="n">
        <v>686786</v>
      </c>
      <c r="D176" s="63" t="s">
        <v>225</v>
      </c>
      <c r="E176" s="66" t="s">
        <v>18</v>
      </c>
      <c r="F176" s="53" t="n">
        <v>10.035</v>
      </c>
      <c r="G176" s="99" t="n">
        <v>9.895</v>
      </c>
      <c r="H176" s="55" t="n">
        <v>0</v>
      </c>
      <c r="I176" s="56" t="n">
        <v>14.37</v>
      </c>
      <c r="J176" s="55" t="n">
        <v>0</v>
      </c>
      <c r="K176" s="55" t="n">
        <v>0</v>
      </c>
      <c r="L176" s="100" t="n">
        <v>34.3</v>
      </c>
      <c r="M176" s="101" t="n">
        <v>173</v>
      </c>
      <c r="N176" s="59" t="n">
        <v>2</v>
      </c>
    </row>
    <row r="177" customFormat="false" ht="12.75" hidden="false" customHeight="false" outlineLevel="0" collapsed="false">
      <c r="A177" s="48" t="n">
        <v>172</v>
      </c>
      <c r="B177" s="61" t="s">
        <v>515</v>
      </c>
      <c r="C177" s="62" t="n">
        <v>675724</v>
      </c>
      <c r="D177" s="63" t="s">
        <v>42</v>
      </c>
      <c r="E177" s="66" t="s">
        <v>18</v>
      </c>
      <c r="F177" s="53" t="n">
        <v>30.304</v>
      </c>
      <c r="G177" s="68" t="n">
        <v>0</v>
      </c>
      <c r="H177" s="55" t="n">
        <v>0</v>
      </c>
      <c r="I177" s="56" t="n">
        <v>3.706</v>
      </c>
      <c r="J177" s="55" t="n">
        <v>0</v>
      </c>
      <c r="K177" s="55" t="n">
        <v>0</v>
      </c>
      <c r="L177" s="100" t="n">
        <v>34.01</v>
      </c>
      <c r="M177" s="58" t="n">
        <v>174</v>
      </c>
      <c r="N177" s="59" t="n">
        <v>2</v>
      </c>
    </row>
    <row r="178" customFormat="false" ht="12.75" hidden="false" customHeight="false" outlineLevel="0" collapsed="false">
      <c r="A178" s="48" t="n">
        <v>173</v>
      </c>
      <c r="B178" s="61" t="s">
        <v>516</v>
      </c>
      <c r="C178" s="62" t="n">
        <v>693024</v>
      </c>
      <c r="D178" s="62" t="s">
        <v>517</v>
      </c>
      <c r="E178" s="66" t="s">
        <v>21</v>
      </c>
      <c r="F178" s="53" t="n">
        <v>5.014</v>
      </c>
      <c r="G178" s="99" t="n">
        <v>19.924</v>
      </c>
      <c r="H178" s="55" t="n">
        <v>0</v>
      </c>
      <c r="I178" s="56" t="n">
        <v>7.94</v>
      </c>
      <c r="J178" s="55" t="n">
        <v>0</v>
      </c>
      <c r="K178" s="55" t="n">
        <v>0</v>
      </c>
      <c r="L178" s="100" t="n">
        <v>32.878</v>
      </c>
      <c r="M178" s="101" t="n">
        <v>243</v>
      </c>
      <c r="N178" s="59" t="n">
        <v>70</v>
      </c>
    </row>
    <row r="179" customFormat="false" ht="12.75" hidden="false" customHeight="false" outlineLevel="0" collapsed="false">
      <c r="A179" s="48" t="n">
        <v>174</v>
      </c>
      <c r="B179" s="67" t="s">
        <v>518</v>
      </c>
      <c r="C179" s="62" t="n">
        <v>692962</v>
      </c>
      <c r="D179" s="63" t="s">
        <v>25</v>
      </c>
      <c r="E179" s="66" t="s">
        <v>21</v>
      </c>
      <c r="F179" s="69" t="n">
        <v>0</v>
      </c>
      <c r="G179" s="99" t="n">
        <v>30.754</v>
      </c>
      <c r="H179" s="55" t="n">
        <v>0</v>
      </c>
      <c r="I179" s="55" t="n">
        <v>0</v>
      </c>
      <c r="J179" s="55" t="n">
        <v>0</v>
      </c>
      <c r="K179" s="55" t="n">
        <v>0</v>
      </c>
      <c r="L179" s="100" t="n">
        <v>30.754</v>
      </c>
      <c r="M179" s="58" t="n">
        <v>178</v>
      </c>
      <c r="N179" s="59" t="n">
        <v>4</v>
      </c>
    </row>
    <row r="180" customFormat="false" ht="12.75" hidden="false" customHeight="false" outlineLevel="0" collapsed="false">
      <c r="A180" s="48" t="n">
        <v>175</v>
      </c>
      <c r="B180" s="67" t="s">
        <v>519</v>
      </c>
      <c r="C180" s="62" t="n">
        <v>667727</v>
      </c>
      <c r="D180" s="63" t="s">
        <v>346</v>
      </c>
      <c r="E180" s="66" t="s">
        <v>21</v>
      </c>
      <c r="F180" s="53" t="n">
        <v>30.153</v>
      </c>
      <c r="G180" s="68" t="n">
        <v>0</v>
      </c>
      <c r="H180" s="55" t="n">
        <v>0</v>
      </c>
      <c r="I180" s="55" t="n">
        <v>0</v>
      </c>
      <c r="J180" s="55" t="n">
        <v>0</v>
      </c>
      <c r="K180" s="55" t="n">
        <v>0</v>
      </c>
      <c r="L180" s="100" t="n">
        <v>30.153</v>
      </c>
      <c r="M180" s="58" t="n">
        <v>180</v>
      </c>
      <c r="N180" s="59" t="n">
        <v>5</v>
      </c>
    </row>
    <row r="181" customFormat="false" ht="12.75" hidden="false" customHeight="false" outlineLevel="0" collapsed="false">
      <c r="A181" s="48" t="n">
        <v>176</v>
      </c>
      <c r="B181" s="61" t="s">
        <v>520</v>
      </c>
      <c r="C181" s="62" t="n">
        <v>693386</v>
      </c>
      <c r="D181" s="63" t="s">
        <v>521</v>
      </c>
      <c r="E181" s="64" t="s">
        <v>18</v>
      </c>
      <c r="F181" s="69" t="n">
        <v>0</v>
      </c>
      <c r="G181" s="99" t="n">
        <v>30.079</v>
      </c>
      <c r="H181" s="55" t="n">
        <v>0</v>
      </c>
      <c r="I181" s="55" t="n">
        <v>0</v>
      </c>
      <c r="J181" s="55" t="n">
        <v>0</v>
      </c>
      <c r="K181" s="55" t="n">
        <v>0</v>
      </c>
      <c r="L181" s="100" t="n">
        <v>30.079</v>
      </c>
      <c r="M181" s="101" t="n">
        <v>181</v>
      </c>
      <c r="N181" s="59" t="n">
        <v>5</v>
      </c>
    </row>
    <row r="182" customFormat="false" ht="12.75" hidden="false" customHeight="false" outlineLevel="0" collapsed="false">
      <c r="A182" s="48" t="n">
        <v>177</v>
      </c>
      <c r="B182" s="67" t="s">
        <v>522</v>
      </c>
      <c r="C182" s="62" t="n">
        <v>707485</v>
      </c>
      <c r="D182" s="63" t="s">
        <v>88</v>
      </c>
      <c r="E182" s="66" t="s">
        <v>18</v>
      </c>
      <c r="F182" s="69" t="n">
        <v>0</v>
      </c>
      <c r="G182" s="99" t="n">
        <v>30.078</v>
      </c>
      <c r="H182" s="55" t="n">
        <v>0</v>
      </c>
      <c r="I182" s="55" t="n">
        <v>0</v>
      </c>
      <c r="J182" s="55" t="n">
        <v>0</v>
      </c>
      <c r="K182" s="55" t="n">
        <v>0</v>
      </c>
      <c r="L182" s="100" t="n">
        <v>30.078</v>
      </c>
      <c r="M182" s="58" t="n">
        <v>182</v>
      </c>
      <c r="N182" s="59" t="n">
        <v>5</v>
      </c>
    </row>
    <row r="183" customFormat="false" ht="12.75" hidden="false" customHeight="false" outlineLevel="0" collapsed="false">
      <c r="A183" s="48" t="n">
        <v>178</v>
      </c>
      <c r="B183" s="67" t="s">
        <v>523</v>
      </c>
      <c r="C183" s="62" t="n">
        <v>702948</v>
      </c>
      <c r="D183" s="63" t="s">
        <v>136</v>
      </c>
      <c r="E183" s="66" t="s">
        <v>18</v>
      </c>
      <c r="F183" s="69" t="n">
        <v>0</v>
      </c>
      <c r="G183" s="99" t="n">
        <v>30.077</v>
      </c>
      <c r="H183" s="55" t="n">
        <v>0</v>
      </c>
      <c r="I183" s="55" t="n">
        <v>0</v>
      </c>
      <c r="J183" s="55" t="n">
        <v>0</v>
      </c>
      <c r="K183" s="55" t="n">
        <v>0</v>
      </c>
      <c r="L183" s="100" t="n">
        <v>30.077</v>
      </c>
      <c r="M183" s="101" t="n">
        <v>183</v>
      </c>
      <c r="N183" s="59" t="n">
        <v>5</v>
      </c>
    </row>
    <row r="184" customFormat="false" ht="12.75" hidden="false" customHeight="false" outlineLevel="0" collapsed="false">
      <c r="A184" s="48" t="n">
        <v>179</v>
      </c>
      <c r="B184" s="67" t="s">
        <v>524</v>
      </c>
      <c r="C184" s="62" t="n">
        <v>694961</v>
      </c>
      <c r="D184" s="63" t="s">
        <v>411</v>
      </c>
      <c r="E184" s="66" t="s">
        <v>21</v>
      </c>
      <c r="F184" s="53" t="n">
        <v>10.039</v>
      </c>
      <c r="G184" s="99" t="n">
        <v>19.779</v>
      </c>
      <c r="H184" s="55" t="n">
        <v>0</v>
      </c>
      <c r="I184" s="55" t="n">
        <v>0</v>
      </c>
      <c r="J184" s="55" t="n">
        <v>0</v>
      </c>
      <c r="K184" s="55" t="n">
        <v>0</v>
      </c>
      <c r="L184" s="100" t="n">
        <v>29.818</v>
      </c>
      <c r="M184" s="58" t="n">
        <v>186</v>
      </c>
      <c r="N184" s="59" t="n">
        <v>7</v>
      </c>
    </row>
    <row r="185" customFormat="false" ht="12.75" hidden="false" customHeight="false" outlineLevel="0" collapsed="false">
      <c r="A185" s="48" t="n">
        <v>180</v>
      </c>
      <c r="B185" s="61" t="s">
        <v>525</v>
      </c>
      <c r="C185" s="62" t="n">
        <v>662506</v>
      </c>
      <c r="D185" s="63" t="s">
        <v>134</v>
      </c>
      <c r="E185" s="66" t="s">
        <v>21</v>
      </c>
      <c r="F185" s="53" t="n">
        <v>19.681</v>
      </c>
      <c r="G185" s="99" t="n">
        <v>9.88</v>
      </c>
      <c r="H185" s="55" t="n">
        <v>0</v>
      </c>
      <c r="I185" s="55" t="n">
        <v>0</v>
      </c>
      <c r="J185" s="55" t="n">
        <v>0</v>
      </c>
      <c r="K185" s="55" t="n">
        <v>0</v>
      </c>
      <c r="L185" s="100" t="n">
        <v>29.561</v>
      </c>
      <c r="M185" s="101" t="n">
        <v>187</v>
      </c>
      <c r="N185" s="59" t="n">
        <v>7</v>
      </c>
    </row>
    <row r="186" customFormat="false" ht="12.75" hidden="false" customHeight="false" outlineLevel="0" collapsed="false">
      <c r="A186" s="48" t="n">
        <v>181</v>
      </c>
      <c r="B186" s="61" t="s">
        <v>526</v>
      </c>
      <c r="C186" s="62" t="n">
        <v>685875</v>
      </c>
      <c r="D186" s="63" t="s">
        <v>527</v>
      </c>
      <c r="E186" s="64" t="s">
        <v>21</v>
      </c>
      <c r="F186" s="53" t="n">
        <v>19.684</v>
      </c>
      <c r="G186" s="99" t="n">
        <v>9.856</v>
      </c>
      <c r="H186" s="55" t="n">
        <v>0</v>
      </c>
      <c r="I186" s="55" t="n">
        <v>0</v>
      </c>
      <c r="J186" s="55" t="n">
        <v>0</v>
      </c>
      <c r="K186" s="55" t="n">
        <v>0</v>
      </c>
      <c r="L186" s="100" t="n">
        <v>29.54</v>
      </c>
      <c r="M186" s="58" t="n">
        <v>188</v>
      </c>
      <c r="N186" s="59" t="n">
        <v>7</v>
      </c>
    </row>
    <row r="187" customFormat="false" ht="12.75" hidden="false" customHeight="false" outlineLevel="0" collapsed="false">
      <c r="A187" s="48" t="n">
        <v>182</v>
      </c>
      <c r="B187" s="61" t="s">
        <v>528</v>
      </c>
      <c r="C187" s="62" t="n">
        <v>673063</v>
      </c>
      <c r="D187" s="63" t="s">
        <v>159</v>
      </c>
      <c r="E187" s="64" t="s">
        <v>18</v>
      </c>
      <c r="F187" s="53" t="n">
        <v>5.022</v>
      </c>
      <c r="G187" s="99" t="n">
        <v>9.965</v>
      </c>
      <c r="H187" s="55" t="n">
        <v>0</v>
      </c>
      <c r="I187" s="56" t="n">
        <v>14.36</v>
      </c>
      <c r="J187" s="55" t="n">
        <v>0</v>
      </c>
      <c r="K187" s="55" t="n">
        <v>0</v>
      </c>
      <c r="L187" s="100" t="n">
        <v>29.347</v>
      </c>
      <c r="M187" s="101" t="n">
        <v>201</v>
      </c>
      <c r="N187" s="59" t="n">
        <v>19</v>
      </c>
    </row>
    <row r="188" customFormat="false" ht="12.75" hidden="false" customHeight="false" outlineLevel="0" collapsed="false">
      <c r="A188" s="48" t="n">
        <v>183</v>
      </c>
      <c r="B188" s="61" t="s">
        <v>529</v>
      </c>
      <c r="C188" s="62" t="n">
        <v>685048</v>
      </c>
      <c r="D188" s="63" t="s">
        <v>530</v>
      </c>
      <c r="E188" s="64" t="s">
        <v>18</v>
      </c>
      <c r="F188" s="53" t="n">
        <v>9.759</v>
      </c>
      <c r="G188" s="99" t="n">
        <v>19.49</v>
      </c>
      <c r="H188" s="55" t="n">
        <v>0</v>
      </c>
      <c r="I188" s="55" t="n">
        <v>0</v>
      </c>
      <c r="J188" s="55" t="n">
        <v>0</v>
      </c>
      <c r="K188" s="55" t="n">
        <v>0</v>
      </c>
      <c r="L188" s="100" t="n">
        <v>29.249</v>
      </c>
      <c r="M188" s="101" t="n">
        <v>189</v>
      </c>
      <c r="N188" s="59" t="n">
        <v>6</v>
      </c>
    </row>
    <row r="189" customFormat="false" ht="12.75" hidden="false" customHeight="false" outlineLevel="0" collapsed="false">
      <c r="A189" s="48" t="n">
        <v>184</v>
      </c>
      <c r="B189" s="61" t="s">
        <v>531</v>
      </c>
      <c r="C189" s="62" t="n">
        <v>671800</v>
      </c>
      <c r="D189" s="63" t="s">
        <v>139</v>
      </c>
      <c r="E189" s="66" t="s">
        <v>21</v>
      </c>
      <c r="F189" s="53" t="n">
        <v>19.49</v>
      </c>
      <c r="G189" s="99" t="n">
        <v>9.757</v>
      </c>
      <c r="H189" s="55" t="n">
        <v>0</v>
      </c>
      <c r="I189" s="55" t="n">
        <v>0</v>
      </c>
      <c r="J189" s="55" t="n">
        <v>0</v>
      </c>
      <c r="K189" s="55" t="n">
        <v>0</v>
      </c>
      <c r="L189" s="100" t="n">
        <v>29.247</v>
      </c>
      <c r="M189" s="58" t="n">
        <v>190</v>
      </c>
      <c r="N189" s="59" t="n">
        <v>6</v>
      </c>
    </row>
    <row r="190" customFormat="false" ht="12.75" hidden="false" customHeight="false" outlineLevel="0" collapsed="false">
      <c r="A190" s="48" t="n">
        <v>185</v>
      </c>
      <c r="B190" s="61" t="s">
        <v>532</v>
      </c>
      <c r="C190" s="62" t="n">
        <v>682789</v>
      </c>
      <c r="D190" s="63" t="s">
        <v>164</v>
      </c>
      <c r="E190" s="64" t="s">
        <v>18</v>
      </c>
      <c r="F190" s="53" t="n">
        <v>19.495</v>
      </c>
      <c r="G190" s="99" t="n">
        <v>9.751</v>
      </c>
      <c r="H190" s="55" t="n">
        <v>0</v>
      </c>
      <c r="I190" s="55" t="n">
        <v>0</v>
      </c>
      <c r="J190" s="55" t="n">
        <v>0</v>
      </c>
      <c r="K190" s="55" t="n">
        <v>0</v>
      </c>
      <c r="L190" s="100" t="n">
        <v>29.246</v>
      </c>
      <c r="M190" s="101" t="n">
        <v>191</v>
      </c>
      <c r="N190" s="59" t="n">
        <v>6</v>
      </c>
    </row>
    <row r="191" customFormat="false" ht="12.75" hidden="false" customHeight="false" outlineLevel="0" collapsed="false">
      <c r="A191" s="48" t="n">
        <v>186</v>
      </c>
      <c r="B191" s="61" t="s">
        <v>533</v>
      </c>
      <c r="C191" s="62" t="n">
        <v>674701</v>
      </c>
      <c r="D191" s="63" t="s">
        <v>262</v>
      </c>
      <c r="E191" s="66" t="s">
        <v>18</v>
      </c>
      <c r="F191" s="53" t="n">
        <v>9.758</v>
      </c>
      <c r="G191" s="99" t="n">
        <v>4.902</v>
      </c>
      <c r="H191" s="55" t="n">
        <v>0</v>
      </c>
      <c r="I191" s="56" t="n">
        <v>14.344</v>
      </c>
      <c r="J191" s="55" t="n">
        <v>0</v>
      </c>
      <c r="K191" s="55" t="n">
        <v>0</v>
      </c>
      <c r="L191" s="100" t="n">
        <v>29.004</v>
      </c>
      <c r="M191" s="58" t="n">
        <v>192</v>
      </c>
      <c r="N191" s="59" t="n">
        <v>6</v>
      </c>
    </row>
    <row r="192" customFormat="false" ht="12.75" hidden="false" customHeight="false" outlineLevel="0" collapsed="false">
      <c r="A192" s="48" t="n">
        <v>187</v>
      </c>
      <c r="B192" s="61" t="s">
        <v>534</v>
      </c>
      <c r="C192" s="62" t="n">
        <v>674842</v>
      </c>
      <c r="D192" s="71" t="s">
        <v>205</v>
      </c>
      <c r="E192" s="64" t="s">
        <v>18</v>
      </c>
      <c r="F192" s="69" t="n">
        <v>0</v>
      </c>
      <c r="G192" s="68" t="n">
        <v>0</v>
      </c>
      <c r="H192" s="55" t="n">
        <v>0</v>
      </c>
      <c r="I192" s="56" t="n">
        <v>28.684</v>
      </c>
      <c r="J192" s="55" t="n">
        <v>0</v>
      </c>
      <c r="K192" s="55" t="n">
        <v>0</v>
      </c>
      <c r="L192" s="100" t="n">
        <v>28.684</v>
      </c>
      <c r="M192" s="101" t="n">
        <v>167</v>
      </c>
      <c r="N192" s="59" t="n">
        <v>-20</v>
      </c>
    </row>
    <row r="193" customFormat="false" ht="12.75" hidden="false" customHeight="false" outlineLevel="0" collapsed="false">
      <c r="A193" s="48" t="n">
        <v>188</v>
      </c>
      <c r="B193" s="67" t="s">
        <v>535</v>
      </c>
      <c r="C193" s="62" t="n">
        <v>668670</v>
      </c>
      <c r="D193" s="63" t="s">
        <v>379</v>
      </c>
      <c r="E193" s="64" t="s">
        <v>21</v>
      </c>
      <c r="F193" s="53" t="n">
        <v>9.995</v>
      </c>
      <c r="G193" s="99" t="n">
        <v>9.967</v>
      </c>
      <c r="H193" s="55" t="n">
        <v>0</v>
      </c>
      <c r="I193" s="56" t="n">
        <v>7.946</v>
      </c>
      <c r="J193" s="55" t="n">
        <v>0</v>
      </c>
      <c r="K193" s="55" t="n">
        <v>0</v>
      </c>
      <c r="L193" s="100" t="n">
        <v>27.908</v>
      </c>
      <c r="M193" s="101" t="n">
        <v>195</v>
      </c>
      <c r="N193" s="59" t="n">
        <v>7</v>
      </c>
    </row>
    <row r="194" customFormat="false" ht="12.75" hidden="false" customHeight="false" outlineLevel="0" collapsed="false">
      <c r="A194" s="48" t="n">
        <v>189</v>
      </c>
      <c r="B194" s="61" t="s">
        <v>536</v>
      </c>
      <c r="C194" s="62" t="n">
        <v>668362</v>
      </c>
      <c r="D194" s="63" t="s">
        <v>51</v>
      </c>
      <c r="E194" s="66" t="s">
        <v>21</v>
      </c>
      <c r="F194" s="53" t="n">
        <v>10.044</v>
      </c>
      <c r="G194" s="99" t="n">
        <v>9.903</v>
      </c>
      <c r="H194" s="55" t="n">
        <v>0</v>
      </c>
      <c r="I194" s="56" t="n">
        <v>7.947</v>
      </c>
      <c r="J194" s="55" t="n">
        <v>0</v>
      </c>
      <c r="K194" s="55" t="n">
        <v>0</v>
      </c>
      <c r="L194" s="100" t="n">
        <v>27.894</v>
      </c>
      <c r="M194" s="101" t="n">
        <v>193</v>
      </c>
      <c r="N194" s="59" t="n">
        <v>4</v>
      </c>
    </row>
    <row r="195" customFormat="false" ht="12.75" hidden="false" customHeight="false" outlineLevel="0" collapsed="false">
      <c r="A195" s="48" t="n">
        <v>190</v>
      </c>
      <c r="B195" s="61" t="s">
        <v>537</v>
      </c>
      <c r="C195" s="62" t="n">
        <v>693100</v>
      </c>
      <c r="D195" s="63" t="s">
        <v>95</v>
      </c>
      <c r="E195" s="64" t="s">
        <v>21</v>
      </c>
      <c r="F195" s="53" t="n">
        <v>9.986</v>
      </c>
      <c r="G195" s="99" t="n">
        <v>9.972</v>
      </c>
      <c r="H195" s="55" t="n">
        <v>0</v>
      </c>
      <c r="I195" s="56" t="n">
        <v>7.922</v>
      </c>
      <c r="J195" s="55" t="n">
        <v>0</v>
      </c>
      <c r="K195" s="55" t="n">
        <v>0</v>
      </c>
      <c r="L195" s="100" t="n">
        <v>27.88</v>
      </c>
      <c r="M195" s="58" t="n">
        <v>218</v>
      </c>
      <c r="N195" s="59" t="n">
        <v>28</v>
      </c>
    </row>
    <row r="196" customFormat="false" ht="12.75" hidden="false" customHeight="false" outlineLevel="0" collapsed="false">
      <c r="A196" s="48" t="n">
        <v>191</v>
      </c>
      <c r="B196" s="61" t="s">
        <v>538</v>
      </c>
      <c r="C196" s="62" t="n">
        <v>675036</v>
      </c>
      <c r="D196" s="63" t="s">
        <v>90</v>
      </c>
      <c r="E196" s="64" t="s">
        <v>21</v>
      </c>
      <c r="F196" s="69" t="n">
        <v>0</v>
      </c>
      <c r="G196" s="99" t="n">
        <v>19.926</v>
      </c>
      <c r="H196" s="55" t="n">
        <v>0</v>
      </c>
      <c r="I196" s="56" t="n">
        <v>7.938</v>
      </c>
      <c r="J196" s="55" t="n">
        <v>0</v>
      </c>
      <c r="K196" s="55" t="n">
        <v>0</v>
      </c>
      <c r="L196" s="100" t="n">
        <v>27.864</v>
      </c>
      <c r="M196" s="101" t="n">
        <v>197</v>
      </c>
      <c r="N196" s="59" t="n">
        <v>6</v>
      </c>
    </row>
    <row r="197" customFormat="false" ht="12.75" hidden="false" customHeight="false" outlineLevel="0" collapsed="false">
      <c r="A197" s="48" t="n">
        <v>192</v>
      </c>
      <c r="B197" s="61" t="s">
        <v>539</v>
      </c>
      <c r="C197" s="62" t="n">
        <v>672454</v>
      </c>
      <c r="D197" s="63" t="s">
        <v>61</v>
      </c>
      <c r="E197" s="64" t="s">
        <v>21</v>
      </c>
      <c r="F197" s="53" t="n">
        <v>10.034</v>
      </c>
      <c r="G197" s="99" t="n">
        <v>9.893</v>
      </c>
      <c r="H197" s="55" t="n">
        <v>0</v>
      </c>
      <c r="I197" s="56" t="n">
        <v>7.901</v>
      </c>
      <c r="J197" s="55" t="n">
        <v>0</v>
      </c>
      <c r="K197" s="55" t="n">
        <v>0</v>
      </c>
      <c r="L197" s="100" t="n">
        <v>27.828</v>
      </c>
      <c r="M197" s="58" t="n">
        <v>194</v>
      </c>
      <c r="N197" s="59" t="n">
        <v>2</v>
      </c>
    </row>
    <row r="198" customFormat="false" ht="12.75" hidden="false" customHeight="false" outlineLevel="0" collapsed="false">
      <c r="A198" s="48" t="n">
        <v>193</v>
      </c>
      <c r="B198" s="61" t="s">
        <v>540</v>
      </c>
      <c r="C198" s="62" t="n">
        <v>680569</v>
      </c>
      <c r="D198" s="63" t="s">
        <v>20</v>
      </c>
      <c r="E198" s="66" t="s">
        <v>21</v>
      </c>
      <c r="F198" s="69" t="n">
        <v>0</v>
      </c>
      <c r="G198" s="99" t="n">
        <v>19.688</v>
      </c>
      <c r="H198" s="55" t="n">
        <v>0</v>
      </c>
      <c r="I198" s="56" t="n">
        <v>7.927</v>
      </c>
      <c r="J198" s="55" t="n">
        <v>0</v>
      </c>
      <c r="K198" s="55" t="n">
        <v>0</v>
      </c>
      <c r="L198" s="100" t="n">
        <v>27.615</v>
      </c>
      <c r="M198" s="58" t="n">
        <v>198</v>
      </c>
      <c r="N198" s="59" t="n">
        <v>5</v>
      </c>
    </row>
    <row r="199" customFormat="false" ht="12.75" hidden="false" customHeight="false" outlineLevel="0" collapsed="false">
      <c r="A199" s="48" t="n">
        <v>194</v>
      </c>
      <c r="B199" s="67" t="s">
        <v>541</v>
      </c>
      <c r="C199" s="62" t="n">
        <v>682457</v>
      </c>
      <c r="D199" s="71" t="s">
        <v>259</v>
      </c>
      <c r="E199" s="66" t="s">
        <v>21</v>
      </c>
      <c r="F199" s="69" t="n">
        <v>0</v>
      </c>
      <c r="G199" s="99" t="n">
        <v>19.684</v>
      </c>
      <c r="H199" s="55" t="n">
        <v>0</v>
      </c>
      <c r="I199" s="56" t="n">
        <v>7.925</v>
      </c>
      <c r="J199" s="55" t="n">
        <v>0</v>
      </c>
      <c r="K199" s="55" t="n">
        <v>0</v>
      </c>
      <c r="L199" s="100" t="n">
        <v>27.609</v>
      </c>
      <c r="M199" s="101" t="n">
        <v>199</v>
      </c>
      <c r="N199" s="59" t="n">
        <v>5</v>
      </c>
    </row>
    <row r="200" customFormat="false" ht="12.75" hidden="false" customHeight="false" outlineLevel="0" collapsed="false">
      <c r="A200" s="48" t="n">
        <v>195</v>
      </c>
      <c r="B200" s="61" t="s">
        <v>542</v>
      </c>
      <c r="C200" s="62" t="n">
        <v>689707</v>
      </c>
      <c r="D200" s="63" t="s">
        <v>389</v>
      </c>
      <c r="E200" s="64" t="s">
        <v>21</v>
      </c>
      <c r="F200" s="53" t="n">
        <v>19.683</v>
      </c>
      <c r="G200" s="68" t="n">
        <v>0</v>
      </c>
      <c r="H200" s="55" t="n">
        <v>0</v>
      </c>
      <c r="I200" s="56" t="n">
        <v>7.923</v>
      </c>
      <c r="J200" s="55" t="n">
        <v>0</v>
      </c>
      <c r="K200" s="55" t="n">
        <v>0</v>
      </c>
      <c r="L200" s="100" t="n">
        <v>27.606</v>
      </c>
      <c r="M200" s="58" t="n">
        <v>200</v>
      </c>
      <c r="N200" s="59" t="n">
        <v>5</v>
      </c>
    </row>
    <row r="201" customFormat="false" ht="12.75" hidden="false" customHeight="false" outlineLevel="0" collapsed="false">
      <c r="A201" s="48" t="n">
        <v>196</v>
      </c>
      <c r="B201" s="61" t="s">
        <v>543</v>
      </c>
      <c r="C201" s="62" t="n">
        <v>678611</v>
      </c>
      <c r="D201" s="63" t="s">
        <v>72</v>
      </c>
      <c r="E201" s="64" t="s">
        <v>18</v>
      </c>
      <c r="F201" s="53" t="n">
        <v>9.99</v>
      </c>
      <c r="G201" s="99" t="n">
        <v>9.971</v>
      </c>
      <c r="H201" s="55" t="n">
        <v>0</v>
      </c>
      <c r="I201" s="56" t="n">
        <v>7.216</v>
      </c>
      <c r="J201" s="55" t="n">
        <v>0</v>
      </c>
      <c r="K201" s="55" t="n">
        <v>0</v>
      </c>
      <c r="L201" s="100" t="n">
        <v>27.177</v>
      </c>
      <c r="M201" s="101" t="n">
        <v>175</v>
      </c>
      <c r="N201" s="59" t="n">
        <v>-21</v>
      </c>
    </row>
    <row r="202" customFormat="false" ht="12.75" hidden="false" customHeight="false" outlineLevel="0" collapsed="false">
      <c r="A202" s="48" t="n">
        <v>197</v>
      </c>
      <c r="B202" s="61" t="s">
        <v>544</v>
      </c>
      <c r="C202" s="62" t="n">
        <v>693072</v>
      </c>
      <c r="D202" s="63" t="s">
        <v>61</v>
      </c>
      <c r="E202" s="64" t="s">
        <v>18</v>
      </c>
      <c r="F202" s="53" t="n">
        <v>10.038</v>
      </c>
      <c r="G202" s="99" t="n">
        <v>9.89</v>
      </c>
      <c r="H202" s="55" t="n">
        <v>0</v>
      </c>
      <c r="I202" s="56" t="n">
        <v>7.214</v>
      </c>
      <c r="J202" s="55" t="n">
        <v>0</v>
      </c>
      <c r="K202" s="55" t="n">
        <v>0</v>
      </c>
      <c r="L202" s="100" t="n">
        <v>27.142</v>
      </c>
      <c r="M202" s="58" t="n">
        <v>202</v>
      </c>
      <c r="N202" s="59" t="n">
        <v>5</v>
      </c>
    </row>
    <row r="203" customFormat="false" ht="12.75" hidden="false" customHeight="false" outlineLevel="0" collapsed="false">
      <c r="A203" s="48" t="n">
        <v>198</v>
      </c>
      <c r="B203" s="61" t="s">
        <v>545</v>
      </c>
      <c r="C203" s="62" t="n">
        <v>682050</v>
      </c>
      <c r="D203" s="63" t="s">
        <v>379</v>
      </c>
      <c r="E203" s="64" t="s">
        <v>18</v>
      </c>
      <c r="F203" s="69" t="n">
        <v>0</v>
      </c>
      <c r="G203" s="99" t="n">
        <v>19.922</v>
      </c>
      <c r="H203" s="55" t="n">
        <v>0</v>
      </c>
      <c r="I203" s="56" t="n">
        <v>7.202</v>
      </c>
      <c r="J203" s="55" t="n">
        <v>0</v>
      </c>
      <c r="K203" s="55" t="n">
        <v>0</v>
      </c>
      <c r="L203" s="100" t="n">
        <v>27.124</v>
      </c>
      <c r="M203" s="101" t="n">
        <v>213</v>
      </c>
      <c r="N203" s="59" t="n">
        <v>15</v>
      </c>
    </row>
    <row r="204" customFormat="false" ht="12.75" hidden="false" customHeight="false" outlineLevel="0" collapsed="false">
      <c r="A204" s="48" t="n">
        <v>199</v>
      </c>
      <c r="B204" s="61" t="s">
        <v>546</v>
      </c>
      <c r="C204" s="62" t="n">
        <v>689737</v>
      </c>
      <c r="D204" s="63" t="s">
        <v>53</v>
      </c>
      <c r="E204" s="64" t="s">
        <v>18</v>
      </c>
      <c r="F204" s="53" t="n">
        <v>19.683</v>
      </c>
      <c r="G204" s="68" t="n">
        <v>0</v>
      </c>
      <c r="H204" s="55" t="n">
        <v>0</v>
      </c>
      <c r="I204" s="56" t="n">
        <v>7.173</v>
      </c>
      <c r="J204" s="55" t="n">
        <v>0</v>
      </c>
      <c r="K204" s="55" t="n">
        <v>0</v>
      </c>
      <c r="L204" s="100" t="n">
        <v>26.856</v>
      </c>
      <c r="M204" s="101" t="n">
        <v>203</v>
      </c>
      <c r="N204" s="59" t="n">
        <v>4</v>
      </c>
    </row>
    <row r="205" customFormat="false" ht="12.75" hidden="false" customHeight="false" outlineLevel="0" collapsed="false">
      <c r="A205" s="48" t="n">
        <v>200</v>
      </c>
      <c r="B205" s="61" t="s">
        <v>547</v>
      </c>
      <c r="C205" s="62" t="n">
        <v>674234</v>
      </c>
      <c r="D205" s="63" t="s">
        <v>141</v>
      </c>
      <c r="E205" s="64" t="s">
        <v>18</v>
      </c>
      <c r="F205" s="53" t="n">
        <v>9.756</v>
      </c>
      <c r="G205" s="99" t="n">
        <v>9.75</v>
      </c>
      <c r="H205" s="55" t="n">
        <v>0</v>
      </c>
      <c r="I205" s="56" t="n">
        <v>7.22</v>
      </c>
      <c r="J205" s="55" t="n">
        <v>0</v>
      </c>
      <c r="K205" s="55" t="n">
        <v>0</v>
      </c>
      <c r="L205" s="100" t="n">
        <v>26.726</v>
      </c>
      <c r="M205" s="58" t="n">
        <v>204</v>
      </c>
      <c r="N205" s="59" t="n">
        <v>4</v>
      </c>
    </row>
    <row r="206" customFormat="false" ht="12.75" hidden="false" customHeight="false" outlineLevel="0" collapsed="false">
      <c r="A206" s="48" t="n">
        <v>201</v>
      </c>
      <c r="B206" s="61" t="s">
        <v>548</v>
      </c>
      <c r="C206" s="62" t="n">
        <v>674974</v>
      </c>
      <c r="D206" s="63" t="s">
        <v>141</v>
      </c>
      <c r="E206" s="64" t="s">
        <v>18</v>
      </c>
      <c r="F206" s="53" t="n">
        <v>9.757</v>
      </c>
      <c r="G206" s="99" t="n">
        <v>9.753</v>
      </c>
      <c r="H206" s="55" t="n">
        <v>0</v>
      </c>
      <c r="I206" s="56" t="n">
        <v>7.207</v>
      </c>
      <c r="J206" s="55" t="n">
        <v>0</v>
      </c>
      <c r="K206" s="55" t="n">
        <v>0</v>
      </c>
      <c r="L206" s="100" t="n">
        <v>26.717</v>
      </c>
      <c r="M206" s="101" t="n">
        <v>205</v>
      </c>
      <c r="N206" s="59" t="n">
        <v>4</v>
      </c>
    </row>
    <row r="207" customFormat="false" ht="12.75" hidden="false" customHeight="false" outlineLevel="0" collapsed="false">
      <c r="A207" s="48" t="n">
        <v>202</v>
      </c>
      <c r="B207" s="61" t="s">
        <v>549</v>
      </c>
      <c r="C207" s="62" t="n">
        <v>674758</v>
      </c>
      <c r="D207" s="63" t="s">
        <v>69</v>
      </c>
      <c r="E207" s="66" t="s">
        <v>18</v>
      </c>
      <c r="F207" s="53" t="n">
        <v>9.754</v>
      </c>
      <c r="G207" s="99" t="n">
        <v>9.758</v>
      </c>
      <c r="H207" s="55" t="n">
        <v>0</v>
      </c>
      <c r="I207" s="56" t="n">
        <v>7.19</v>
      </c>
      <c r="J207" s="55" t="n">
        <v>0</v>
      </c>
      <c r="K207" s="55" t="n">
        <v>0</v>
      </c>
      <c r="L207" s="100" t="n">
        <v>26.702</v>
      </c>
      <c r="M207" s="58" t="n">
        <v>206</v>
      </c>
      <c r="N207" s="59" t="n">
        <v>4</v>
      </c>
    </row>
    <row r="208" customFormat="false" ht="12.75" hidden="false" customHeight="false" outlineLevel="0" collapsed="false">
      <c r="A208" s="48" t="n">
        <v>203</v>
      </c>
      <c r="B208" s="61" t="s">
        <v>550</v>
      </c>
      <c r="C208" s="62" t="n">
        <v>687597</v>
      </c>
      <c r="D208" s="63" t="s">
        <v>110</v>
      </c>
      <c r="E208" s="64" t="s">
        <v>18</v>
      </c>
      <c r="F208" s="53" t="n">
        <v>9.745</v>
      </c>
      <c r="G208" s="99" t="n">
        <v>9.752</v>
      </c>
      <c r="H208" s="55" t="n">
        <v>0</v>
      </c>
      <c r="I208" s="56" t="n">
        <v>7.198</v>
      </c>
      <c r="J208" s="55" t="n">
        <v>0</v>
      </c>
      <c r="K208" s="55" t="n">
        <v>0</v>
      </c>
      <c r="L208" s="100" t="n">
        <v>26.695</v>
      </c>
      <c r="M208" s="101" t="n">
        <v>207</v>
      </c>
      <c r="N208" s="59" t="n">
        <v>4</v>
      </c>
    </row>
    <row r="209" customFormat="false" ht="12.75" hidden="false" customHeight="false" outlineLevel="0" collapsed="false">
      <c r="A209" s="48" t="n">
        <v>204</v>
      </c>
      <c r="B209" s="61" t="s">
        <v>551</v>
      </c>
      <c r="C209" s="62" t="n">
        <v>671640</v>
      </c>
      <c r="D209" s="63" t="s">
        <v>188</v>
      </c>
      <c r="E209" s="64" t="s">
        <v>18</v>
      </c>
      <c r="F209" s="53" t="n">
        <v>19.297</v>
      </c>
      <c r="G209" s="68" t="n">
        <v>0</v>
      </c>
      <c r="H209" s="55" t="n">
        <v>0</v>
      </c>
      <c r="I209" s="56" t="n">
        <v>7.23</v>
      </c>
      <c r="J209" s="55" t="n">
        <v>0</v>
      </c>
      <c r="K209" s="55" t="n">
        <v>0</v>
      </c>
      <c r="L209" s="100" t="n">
        <v>26.527</v>
      </c>
      <c r="M209" s="58" t="n">
        <v>208</v>
      </c>
      <c r="N209" s="59" t="n">
        <v>4</v>
      </c>
    </row>
    <row r="210" customFormat="false" ht="12.75" hidden="false" customHeight="false" outlineLevel="0" collapsed="false">
      <c r="A210" s="48" t="n">
        <v>205</v>
      </c>
      <c r="B210" s="61" t="s">
        <v>552</v>
      </c>
      <c r="C210" s="62" t="n">
        <v>670676</v>
      </c>
      <c r="D210" s="63" t="s">
        <v>382</v>
      </c>
      <c r="E210" s="66" t="s">
        <v>21</v>
      </c>
      <c r="F210" s="53" t="n">
        <v>10.041</v>
      </c>
      <c r="G210" s="68" t="n">
        <v>0</v>
      </c>
      <c r="H210" s="55" t="n">
        <v>0</v>
      </c>
      <c r="I210" s="56" t="n">
        <v>15.777</v>
      </c>
      <c r="J210" s="55" t="n">
        <v>0</v>
      </c>
      <c r="K210" s="55" t="n">
        <v>0</v>
      </c>
      <c r="L210" s="100" t="n">
        <v>25.818</v>
      </c>
      <c r="M210" s="101" t="n">
        <v>209</v>
      </c>
      <c r="N210" s="59" t="n">
        <v>4</v>
      </c>
    </row>
    <row r="211" customFormat="false" ht="12.75" hidden="false" customHeight="false" outlineLevel="0" collapsed="false">
      <c r="A211" s="48" t="n">
        <v>206</v>
      </c>
      <c r="B211" s="61" t="s">
        <v>553</v>
      </c>
      <c r="C211" s="62" t="n">
        <v>687058</v>
      </c>
      <c r="D211" s="63" t="s">
        <v>95</v>
      </c>
      <c r="E211" s="66" t="s">
        <v>21</v>
      </c>
      <c r="F211" s="53" t="n">
        <v>9.998</v>
      </c>
      <c r="G211" s="68" t="n">
        <v>0</v>
      </c>
      <c r="H211" s="55" t="n">
        <v>0</v>
      </c>
      <c r="I211" s="56" t="n">
        <v>15.783</v>
      </c>
      <c r="J211" s="55" t="n">
        <v>0</v>
      </c>
      <c r="K211" s="55" t="n">
        <v>0</v>
      </c>
      <c r="L211" s="100" t="n">
        <v>25.781</v>
      </c>
      <c r="M211" s="58" t="n">
        <v>172</v>
      </c>
      <c r="N211" s="59" t="n">
        <v>-34</v>
      </c>
    </row>
    <row r="212" customFormat="false" ht="12.75" hidden="false" customHeight="false" outlineLevel="0" collapsed="false">
      <c r="A212" s="48" t="n">
        <v>207</v>
      </c>
      <c r="B212" s="61" t="s">
        <v>554</v>
      </c>
      <c r="C212" s="62" t="n">
        <v>689865</v>
      </c>
      <c r="D212" s="63" t="s">
        <v>256</v>
      </c>
      <c r="E212" s="66" t="s">
        <v>21</v>
      </c>
      <c r="F212" s="53" t="n">
        <v>9.988</v>
      </c>
      <c r="G212" s="68" t="n">
        <v>0</v>
      </c>
      <c r="H212" s="55" t="n">
        <v>0</v>
      </c>
      <c r="I212" s="56" t="n">
        <v>15.781</v>
      </c>
      <c r="J212" s="55" t="n">
        <v>0</v>
      </c>
      <c r="K212" s="55" t="n">
        <v>0</v>
      </c>
      <c r="L212" s="100" t="n">
        <v>25.769</v>
      </c>
      <c r="M212" s="101" t="n">
        <v>179</v>
      </c>
      <c r="N212" s="59" t="n">
        <v>-28</v>
      </c>
    </row>
    <row r="213" customFormat="false" ht="12.75" hidden="false" customHeight="false" outlineLevel="0" collapsed="false">
      <c r="A213" s="48" t="n">
        <v>208</v>
      </c>
      <c r="B213" s="61" t="s">
        <v>555</v>
      </c>
      <c r="C213" s="62" t="n">
        <v>680944</v>
      </c>
      <c r="D213" s="63" t="s">
        <v>141</v>
      </c>
      <c r="E213" s="66" t="s">
        <v>18</v>
      </c>
      <c r="F213" s="69" t="n">
        <v>0</v>
      </c>
      <c r="G213" s="99" t="n">
        <v>9.754</v>
      </c>
      <c r="H213" s="55" t="n">
        <v>0</v>
      </c>
      <c r="I213" s="56" t="n">
        <v>14.356</v>
      </c>
      <c r="J213" s="55" t="n">
        <v>0</v>
      </c>
      <c r="K213" s="55" t="n">
        <v>0</v>
      </c>
      <c r="L213" s="100" t="n">
        <v>24.11</v>
      </c>
      <c r="M213" s="101" t="n">
        <v>211</v>
      </c>
      <c r="N213" s="59" t="n">
        <v>3</v>
      </c>
    </row>
    <row r="214" customFormat="false" ht="12.75" hidden="false" customHeight="false" outlineLevel="0" collapsed="false">
      <c r="A214" s="48" t="n">
        <v>209</v>
      </c>
      <c r="B214" s="61" t="s">
        <v>556</v>
      </c>
      <c r="C214" s="62" t="n">
        <v>680945</v>
      </c>
      <c r="D214" s="63" t="s">
        <v>141</v>
      </c>
      <c r="E214" s="64" t="s">
        <v>18</v>
      </c>
      <c r="F214" s="69" t="n">
        <v>0</v>
      </c>
      <c r="G214" s="99" t="n">
        <v>9.747</v>
      </c>
      <c r="H214" s="55" t="n">
        <v>0</v>
      </c>
      <c r="I214" s="56" t="n">
        <v>14.342</v>
      </c>
      <c r="J214" s="55" t="n">
        <v>0</v>
      </c>
      <c r="K214" s="55" t="n">
        <v>0</v>
      </c>
      <c r="L214" s="100" t="n">
        <v>24.089</v>
      </c>
      <c r="M214" s="58" t="n">
        <v>212</v>
      </c>
      <c r="N214" s="59" t="n">
        <v>3</v>
      </c>
    </row>
    <row r="215" customFormat="false" ht="12.75" hidden="false" customHeight="false" outlineLevel="0" collapsed="false">
      <c r="A215" s="48" t="n">
        <v>210</v>
      </c>
      <c r="B215" s="61" t="s">
        <v>557</v>
      </c>
      <c r="C215" s="62" t="n">
        <v>693035</v>
      </c>
      <c r="D215" s="63" t="s">
        <v>222</v>
      </c>
      <c r="E215" s="66" t="s">
        <v>18</v>
      </c>
      <c r="F215" s="53" t="n">
        <v>9.746</v>
      </c>
      <c r="G215" s="99" t="n">
        <v>9.749</v>
      </c>
      <c r="H215" s="55" t="n">
        <v>0</v>
      </c>
      <c r="I215" s="56" t="n">
        <v>3.712</v>
      </c>
      <c r="J215" s="55" t="n">
        <v>0</v>
      </c>
      <c r="K215" s="55" t="n">
        <v>0</v>
      </c>
      <c r="L215" s="100" t="n">
        <v>23.207</v>
      </c>
      <c r="M215" s="101" t="n">
        <v>215</v>
      </c>
      <c r="N215" s="59" t="n">
        <v>5</v>
      </c>
      <c r="AI215" s="60"/>
      <c r="AJ215" s="60"/>
      <c r="AK215" s="60"/>
    </row>
    <row r="216" customFormat="false" ht="12.75" hidden="false" customHeight="false" outlineLevel="0" collapsed="false">
      <c r="A216" s="48" t="n">
        <v>211</v>
      </c>
      <c r="B216" s="61" t="s">
        <v>558</v>
      </c>
      <c r="C216" s="62" t="n">
        <v>669920</v>
      </c>
      <c r="D216" s="63" t="s">
        <v>108</v>
      </c>
      <c r="E216" s="66" t="s">
        <v>18</v>
      </c>
      <c r="F216" s="53" t="n">
        <v>19.492</v>
      </c>
      <c r="G216" s="68" t="n">
        <v>0</v>
      </c>
      <c r="H216" s="55" t="n">
        <v>0</v>
      </c>
      <c r="I216" s="56" t="n">
        <v>3.71</v>
      </c>
      <c r="J216" s="55" t="n">
        <v>0</v>
      </c>
      <c r="K216" s="55" t="n">
        <v>0</v>
      </c>
      <c r="L216" s="100" t="n">
        <v>23.202</v>
      </c>
      <c r="M216" s="58" t="n">
        <v>216</v>
      </c>
      <c r="N216" s="59" t="n">
        <v>5</v>
      </c>
    </row>
    <row r="217" customFormat="false" ht="12.75" hidden="false" customHeight="false" outlineLevel="0" collapsed="false">
      <c r="A217" s="48" t="n">
        <v>212</v>
      </c>
      <c r="B217" s="61" t="s">
        <v>559</v>
      </c>
      <c r="C217" s="62" t="n">
        <v>680416</v>
      </c>
      <c r="D217" s="63" t="s">
        <v>86</v>
      </c>
      <c r="E217" s="66" t="s">
        <v>18</v>
      </c>
      <c r="F217" s="53" t="n">
        <v>10.037</v>
      </c>
      <c r="G217" s="99" t="n">
        <v>4.975</v>
      </c>
      <c r="H217" s="55" t="n">
        <v>0</v>
      </c>
      <c r="I217" s="56" t="n">
        <v>7.213</v>
      </c>
      <c r="J217" s="55" t="n">
        <v>0</v>
      </c>
      <c r="K217" s="55" t="n">
        <v>0</v>
      </c>
      <c r="L217" s="100" t="n">
        <v>22.225</v>
      </c>
      <c r="M217" s="58" t="n">
        <v>220</v>
      </c>
      <c r="N217" s="59" t="n">
        <v>8</v>
      </c>
    </row>
    <row r="218" customFormat="false" ht="12.75" hidden="false" customHeight="false" outlineLevel="0" collapsed="false">
      <c r="A218" s="48" t="n">
        <v>213</v>
      </c>
      <c r="B218" s="67" t="s">
        <v>560</v>
      </c>
      <c r="C218" s="62" t="n">
        <v>684593</v>
      </c>
      <c r="D218" s="63" t="s">
        <v>90</v>
      </c>
      <c r="E218" s="64" t="s">
        <v>18</v>
      </c>
      <c r="F218" s="53" t="n">
        <v>5.023</v>
      </c>
      <c r="G218" s="99" t="n">
        <v>9.966</v>
      </c>
      <c r="H218" s="55" t="n">
        <v>0</v>
      </c>
      <c r="I218" s="56" t="n">
        <v>7.226</v>
      </c>
      <c r="J218" s="55" t="n">
        <v>0</v>
      </c>
      <c r="K218" s="55" t="n">
        <v>0</v>
      </c>
      <c r="L218" s="100" t="n">
        <v>22.215</v>
      </c>
      <c r="M218" s="101" t="n">
        <v>161</v>
      </c>
      <c r="N218" s="59" t="n">
        <v>-52</v>
      </c>
    </row>
    <row r="219" customFormat="false" ht="12.75" hidden="false" customHeight="false" outlineLevel="0" collapsed="false">
      <c r="A219" s="48" t="n">
        <v>214</v>
      </c>
      <c r="B219" s="61" t="s">
        <v>561</v>
      </c>
      <c r="C219" s="62" t="n">
        <v>677694</v>
      </c>
      <c r="D219" s="63" t="s">
        <v>205</v>
      </c>
      <c r="E219" s="66" t="s">
        <v>18</v>
      </c>
      <c r="F219" s="53" t="n">
        <v>5.013</v>
      </c>
      <c r="G219" s="99" t="n">
        <v>9.964</v>
      </c>
      <c r="H219" s="55" t="n">
        <v>0</v>
      </c>
      <c r="I219" s="56" t="n">
        <v>7.203</v>
      </c>
      <c r="J219" s="55" t="n">
        <v>0</v>
      </c>
      <c r="K219" s="55" t="n">
        <v>0</v>
      </c>
      <c r="L219" s="100" t="n">
        <v>22.18</v>
      </c>
      <c r="M219" s="58" t="n">
        <v>226</v>
      </c>
      <c r="N219" s="59" t="n">
        <v>12</v>
      </c>
    </row>
    <row r="220" customFormat="false" ht="12.75" hidden="false" customHeight="false" outlineLevel="0" collapsed="false">
      <c r="A220" s="48" t="n">
        <v>215</v>
      </c>
      <c r="B220" s="61" t="s">
        <v>562</v>
      </c>
      <c r="C220" s="62" t="n">
        <v>694062</v>
      </c>
      <c r="D220" s="63" t="s">
        <v>382</v>
      </c>
      <c r="E220" s="64" t="s">
        <v>18</v>
      </c>
      <c r="F220" s="53" t="n">
        <v>5.045</v>
      </c>
      <c r="G220" s="99" t="n">
        <v>9.901</v>
      </c>
      <c r="H220" s="55" t="n">
        <v>0</v>
      </c>
      <c r="I220" s="56" t="n">
        <v>7.228</v>
      </c>
      <c r="J220" s="55" t="n">
        <v>0</v>
      </c>
      <c r="K220" s="55" t="n">
        <v>0</v>
      </c>
      <c r="L220" s="100" t="n">
        <v>22.174</v>
      </c>
      <c r="M220" s="101" t="n">
        <v>221</v>
      </c>
      <c r="N220" s="59" t="n">
        <v>6</v>
      </c>
    </row>
    <row r="221" customFormat="false" ht="12.75" hidden="false" customHeight="false" outlineLevel="0" collapsed="false">
      <c r="A221" s="48" t="n">
        <v>216</v>
      </c>
      <c r="B221" s="61" t="s">
        <v>563</v>
      </c>
      <c r="C221" s="62" t="n">
        <v>679656</v>
      </c>
      <c r="D221" s="63" t="s">
        <v>61</v>
      </c>
      <c r="E221" s="66" t="s">
        <v>18</v>
      </c>
      <c r="F221" s="53" t="n">
        <v>5.047</v>
      </c>
      <c r="G221" s="99" t="n">
        <v>9.891</v>
      </c>
      <c r="H221" s="55" t="n">
        <v>0</v>
      </c>
      <c r="I221" s="56" t="n">
        <v>7.208</v>
      </c>
      <c r="J221" s="55" t="n">
        <v>0</v>
      </c>
      <c r="K221" s="55" t="n">
        <v>0</v>
      </c>
      <c r="L221" s="100" t="n">
        <v>22.146</v>
      </c>
      <c r="M221" s="58" t="n">
        <v>222</v>
      </c>
      <c r="N221" s="59" t="n">
        <v>6</v>
      </c>
    </row>
    <row r="222" customFormat="false" ht="12.75" hidden="false" customHeight="false" outlineLevel="0" collapsed="false">
      <c r="A222" s="48" t="n">
        <v>217</v>
      </c>
      <c r="B222" s="61" t="s">
        <v>564</v>
      </c>
      <c r="C222" s="62" t="n">
        <v>663496</v>
      </c>
      <c r="D222" s="63" t="s">
        <v>279</v>
      </c>
      <c r="E222" s="66" t="s">
        <v>21</v>
      </c>
      <c r="F222" s="53" t="n">
        <v>19.976</v>
      </c>
      <c r="G222" s="68" t="n">
        <v>0</v>
      </c>
      <c r="H222" s="55" t="n">
        <v>0</v>
      </c>
      <c r="I222" s="55" t="n">
        <v>0</v>
      </c>
      <c r="J222" s="55" t="n">
        <v>0</v>
      </c>
      <c r="K222" s="55" t="n">
        <v>0</v>
      </c>
      <c r="L222" s="100" t="n">
        <v>19.976</v>
      </c>
      <c r="M222" s="101" t="n">
        <v>185</v>
      </c>
      <c r="N222" s="59" t="n">
        <v>-32</v>
      </c>
    </row>
    <row r="223" customFormat="false" ht="12.75" hidden="false" customHeight="false" outlineLevel="0" collapsed="false">
      <c r="A223" s="48" t="n">
        <v>218</v>
      </c>
      <c r="B223" s="61" t="s">
        <v>565</v>
      </c>
      <c r="C223" s="62" t="n">
        <v>688839</v>
      </c>
      <c r="D223" s="63" t="s">
        <v>325</v>
      </c>
      <c r="E223" s="64" t="s">
        <v>21</v>
      </c>
      <c r="F223" s="53" t="n">
        <v>19.975</v>
      </c>
      <c r="G223" s="68" t="n">
        <v>0</v>
      </c>
      <c r="H223" s="55" t="n">
        <v>0</v>
      </c>
      <c r="I223" s="55" t="n">
        <v>0</v>
      </c>
      <c r="J223" s="55" t="n">
        <v>0</v>
      </c>
      <c r="K223" s="55" t="n">
        <v>0</v>
      </c>
      <c r="L223" s="100" t="n">
        <v>19.975</v>
      </c>
      <c r="M223" s="58" t="n">
        <v>184</v>
      </c>
      <c r="N223" s="59" t="n">
        <v>-34</v>
      </c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</row>
    <row r="224" customFormat="false" ht="12.75" hidden="false" customHeight="false" outlineLevel="0" collapsed="false">
      <c r="A224" s="48" t="n">
        <v>219</v>
      </c>
      <c r="B224" s="61" t="s">
        <v>566</v>
      </c>
      <c r="C224" s="62" t="n">
        <v>686407</v>
      </c>
      <c r="D224" s="63" t="s">
        <v>119</v>
      </c>
      <c r="E224" s="66" t="s">
        <v>21</v>
      </c>
      <c r="F224" s="53" t="n">
        <v>10.04</v>
      </c>
      <c r="G224" s="99" t="n">
        <v>9.897</v>
      </c>
      <c r="H224" s="55" t="n">
        <v>0</v>
      </c>
      <c r="I224" s="55" t="n">
        <v>0</v>
      </c>
      <c r="J224" s="55" t="n">
        <v>0</v>
      </c>
      <c r="K224" s="55" t="n">
        <v>0</v>
      </c>
      <c r="L224" s="100" t="n">
        <v>19.937</v>
      </c>
      <c r="M224" s="58" t="n">
        <v>228</v>
      </c>
      <c r="N224" s="59" t="n">
        <v>9</v>
      </c>
    </row>
    <row r="225" customFormat="false" ht="12.75" hidden="false" customHeight="false" outlineLevel="0" collapsed="false">
      <c r="A225" s="48" t="n">
        <v>220</v>
      </c>
      <c r="B225" s="61" t="s">
        <v>567</v>
      </c>
      <c r="C225" s="62" t="n">
        <v>702303</v>
      </c>
      <c r="D225" s="63" t="s">
        <v>134</v>
      </c>
      <c r="E225" s="64" t="s">
        <v>18</v>
      </c>
      <c r="F225" s="53" t="n">
        <v>9.856</v>
      </c>
      <c r="G225" s="99" t="n">
        <v>9.879</v>
      </c>
      <c r="H225" s="55" t="n">
        <v>0</v>
      </c>
      <c r="I225" s="55" t="n">
        <v>0</v>
      </c>
      <c r="J225" s="55" t="n">
        <v>0</v>
      </c>
      <c r="K225" s="55" t="n">
        <v>0</v>
      </c>
      <c r="L225" s="100" t="n">
        <v>19.735</v>
      </c>
      <c r="M225" s="101" t="n">
        <v>229</v>
      </c>
      <c r="N225" s="59" t="n">
        <v>9</v>
      </c>
    </row>
    <row r="226" customFormat="false" ht="12.75" hidden="false" customHeight="false" outlineLevel="0" collapsed="false">
      <c r="A226" s="48" t="n">
        <v>221</v>
      </c>
      <c r="B226" s="61" t="s">
        <v>568</v>
      </c>
      <c r="C226" s="62" t="n">
        <v>675358</v>
      </c>
      <c r="D226" s="63" t="s">
        <v>569</v>
      </c>
      <c r="E226" s="64" t="s">
        <v>18</v>
      </c>
      <c r="F226" s="69" t="n">
        <v>0</v>
      </c>
      <c r="G226" s="99" t="n">
        <v>19.729</v>
      </c>
      <c r="H226" s="55" t="n">
        <v>0</v>
      </c>
      <c r="I226" s="55" t="n">
        <v>0</v>
      </c>
      <c r="J226" s="55" t="n">
        <v>0</v>
      </c>
      <c r="K226" s="55" t="n">
        <v>0</v>
      </c>
      <c r="L226" s="100" t="n">
        <v>19.729</v>
      </c>
      <c r="M226" s="58" t="n">
        <v>230</v>
      </c>
      <c r="N226" s="59" t="n">
        <v>9</v>
      </c>
    </row>
    <row r="227" customFormat="false" ht="12.75" hidden="false" customHeight="false" outlineLevel="0" collapsed="false">
      <c r="A227" s="48" t="n">
        <v>222</v>
      </c>
      <c r="B227" s="61" t="s">
        <v>570</v>
      </c>
      <c r="C227" s="62" t="n">
        <v>702566</v>
      </c>
      <c r="D227" s="63" t="s">
        <v>259</v>
      </c>
      <c r="E227" s="102" t="s">
        <v>21</v>
      </c>
      <c r="F227" s="53" t="n">
        <v>9.856</v>
      </c>
      <c r="G227" s="99" t="n">
        <v>9.852</v>
      </c>
      <c r="H227" s="55" t="n">
        <v>0</v>
      </c>
      <c r="I227" s="55" t="n">
        <v>0</v>
      </c>
      <c r="J227" s="55" t="n">
        <v>0</v>
      </c>
      <c r="K227" s="55" t="n">
        <v>0</v>
      </c>
      <c r="L227" s="100" t="n">
        <v>19.708</v>
      </c>
      <c r="M227" s="101" t="n">
        <v>231</v>
      </c>
      <c r="N227" s="59" t="n">
        <v>9</v>
      </c>
    </row>
    <row r="228" customFormat="false" ht="12.75" hidden="false" customHeight="false" outlineLevel="0" collapsed="false">
      <c r="A228" s="48" t="n">
        <v>223</v>
      </c>
      <c r="B228" s="61" t="s">
        <v>571</v>
      </c>
      <c r="C228" s="62" t="n">
        <v>693809</v>
      </c>
      <c r="D228" s="63" t="s">
        <v>299</v>
      </c>
      <c r="E228" s="64" t="s">
        <v>21</v>
      </c>
      <c r="F228" s="53" t="n">
        <v>9.855</v>
      </c>
      <c r="G228" s="99" t="n">
        <v>9.851</v>
      </c>
      <c r="H228" s="55" t="n">
        <v>0</v>
      </c>
      <c r="I228" s="55" t="n">
        <v>0</v>
      </c>
      <c r="J228" s="55" t="n">
        <v>0</v>
      </c>
      <c r="K228" s="55" t="n">
        <v>0</v>
      </c>
      <c r="L228" s="100" t="n">
        <v>19.706</v>
      </c>
      <c r="M228" s="58" t="n">
        <v>232</v>
      </c>
      <c r="N228" s="59" t="n">
        <v>9</v>
      </c>
    </row>
    <row r="229" customFormat="false" ht="12.75" hidden="false" customHeight="false" outlineLevel="0" collapsed="false">
      <c r="A229" s="48" t="n">
        <v>224</v>
      </c>
      <c r="B229" s="61" t="s">
        <v>572</v>
      </c>
      <c r="C229" s="62" t="n">
        <v>690967</v>
      </c>
      <c r="D229" s="63" t="s">
        <v>25</v>
      </c>
      <c r="E229" s="64" t="s">
        <v>18</v>
      </c>
      <c r="F229" s="53" t="n">
        <v>9.854</v>
      </c>
      <c r="G229" s="99" t="n">
        <v>9.849</v>
      </c>
      <c r="H229" s="55" t="n">
        <v>0</v>
      </c>
      <c r="I229" s="55" t="n">
        <v>0</v>
      </c>
      <c r="J229" s="55" t="n">
        <v>0</v>
      </c>
      <c r="K229" s="55" t="n">
        <v>0</v>
      </c>
      <c r="L229" s="100" t="n">
        <v>19.703</v>
      </c>
      <c r="M229" s="58" t="n">
        <v>233</v>
      </c>
      <c r="N229" s="59" t="n">
        <v>9</v>
      </c>
    </row>
    <row r="230" customFormat="false" ht="12.75" hidden="false" customHeight="false" outlineLevel="0" collapsed="false">
      <c r="A230" s="48" t="n">
        <v>224</v>
      </c>
      <c r="B230" s="61" t="s">
        <v>573</v>
      </c>
      <c r="C230" s="62" t="n">
        <v>697949</v>
      </c>
      <c r="D230" s="63" t="s">
        <v>20</v>
      </c>
      <c r="E230" s="64" t="s">
        <v>18</v>
      </c>
      <c r="F230" s="53" t="n">
        <v>9.853</v>
      </c>
      <c r="G230" s="99" t="n">
        <v>9.85</v>
      </c>
      <c r="H230" s="55" t="n">
        <v>0</v>
      </c>
      <c r="I230" s="55" t="n">
        <v>0</v>
      </c>
      <c r="J230" s="55" t="n">
        <v>0</v>
      </c>
      <c r="K230" s="55" t="n">
        <v>0</v>
      </c>
      <c r="L230" s="100" t="n">
        <v>19.703</v>
      </c>
      <c r="M230" s="101" t="n">
        <v>233</v>
      </c>
      <c r="N230" s="59" t="n">
        <v>9</v>
      </c>
    </row>
    <row r="231" customFormat="false" ht="12.75" hidden="false" customHeight="false" outlineLevel="0" collapsed="false">
      <c r="A231" s="48" t="n">
        <v>226</v>
      </c>
      <c r="B231" s="70" t="s">
        <v>574</v>
      </c>
      <c r="C231" s="62" t="n">
        <v>693705</v>
      </c>
      <c r="D231" s="63" t="s">
        <v>44</v>
      </c>
      <c r="E231" s="64" t="s">
        <v>18</v>
      </c>
      <c r="F231" s="69" t="n">
        <v>0</v>
      </c>
      <c r="G231" s="99" t="n">
        <v>19.686</v>
      </c>
      <c r="H231" s="55" t="n">
        <v>0</v>
      </c>
      <c r="I231" s="55" t="n">
        <v>0</v>
      </c>
      <c r="J231" s="55" t="n">
        <v>0</v>
      </c>
      <c r="K231" s="55" t="n">
        <v>0</v>
      </c>
      <c r="L231" s="100" t="n">
        <v>19.686</v>
      </c>
      <c r="M231" s="101" t="n">
        <v>235</v>
      </c>
      <c r="N231" s="59" t="n">
        <v>9</v>
      </c>
    </row>
    <row r="232" customFormat="false" ht="12.75" hidden="false" customHeight="false" outlineLevel="0" collapsed="false">
      <c r="A232" s="48" t="n">
        <v>227</v>
      </c>
      <c r="B232" s="61" t="s">
        <v>575</v>
      </c>
      <c r="C232" s="62" t="n">
        <v>686164</v>
      </c>
      <c r="D232" s="63" t="s">
        <v>530</v>
      </c>
      <c r="E232" s="64" t="s">
        <v>18</v>
      </c>
      <c r="F232" s="53" t="n">
        <v>9.753</v>
      </c>
      <c r="G232" s="99" t="n">
        <v>9.76</v>
      </c>
      <c r="H232" s="55" t="n">
        <v>0</v>
      </c>
      <c r="I232" s="55" t="n">
        <v>0</v>
      </c>
      <c r="J232" s="55" t="n">
        <v>0</v>
      </c>
      <c r="K232" s="55" t="n">
        <v>0</v>
      </c>
      <c r="L232" s="100" t="n">
        <v>19.513</v>
      </c>
      <c r="M232" s="58" t="n">
        <v>236</v>
      </c>
      <c r="N232" s="59" t="n">
        <v>9</v>
      </c>
    </row>
    <row r="233" customFormat="false" ht="12.75" hidden="false" customHeight="false" outlineLevel="0" collapsed="false">
      <c r="A233" s="48" t="n">
        <v>228</v>
      </c>
      <c r="B233" s="67" t="s">
        <v>576</v>
      </c>
      <c r="C233" s="62" t="n">
        <v>704509</v>
      </c>
      <c r="D233" s="63" t="s">
        <v>577</v>
      </c>
      <c r="E233" s="66" t="s">
        <v>18</v>
      </c>
      <c r="F233" s="69" t="n">
        <v>0</v>
      </c>
      <c r="G233" s="99" t="n">
        <v>19.494</v>
      </c>
      <c r="H233" s="55" t="n">
        <v>0</v>
      </c>
      <c r="I233" s="55" t="n">
        <v>0</v>
      </c>
      <c r="J233" s="55" t="n">
        <v>0</v>
      </c>
      <c r="K233" s="55" t="n">
        <v>0</v>
      </c>
      <c r="L233" s="100" t="n">
        <v>19.494</v>
      </c>
      <c r="M233" s="101" t="n">
        <v>237</v>
      </c>
      <c r="N233" s="59" t="n">
        <v>9</v>
      </c>
    </row>
    <row r="234" customFormat="false" ht="12.75" hidden="false" customHeight="false" outlineLevel="0" collapsed="false">
      <c r="A234" s="48" t="n">
        <v>229</v>
      </c>
      <c r="B234" s="61" t="s">
        <v>578</v>
      </c>
      <c r="C234" s="62" t="n">
        <v>674228</v>
      </c>
      <c r="D234" s="63" t="s">
        <v>141</v>
      </c>
      <c r="E234" s="66" t="s">
        <v>18</v>
      </c>
      <c r="F234" s="69" t="n">
        <v>0</v>
      </c>
      <c r="G234" s="99" t="n">
        <v>19.489</v>
      </c>
      <c r="H234" s="55" t="n">
        <v>0</v>
      </c>
      <c r="I234" s="55" t="n">
        <v>0</v>
      </c>
      <c r="J234" s="55" t="n">
        <v>0</v>
      </c>
      <c r="K234" s="55" t="n">
        <v>0</v>
      </c>
      <c r="L234" s="100" t="n">
        <v>19.489</v>
      </c>
      <c r="M234" s="58" t="n">
        <v>238</v>
      </c>
      <c r="N234" s="59" t="n">
        <v>9</v>
      </c>
    </row>
    <row r="235" customFormat="false" ht="12.75" hidden="false" customHeight="false" outlineLevel="0" collapsed="false">
      <c r="A235" s="48" t="n">
        <v>230</v>
      </c>
      <c r="B235" s="61" t="s">
        <v>579</v>
      </c>
      <c r="C235" s="62" t="n">
        <v>688249</v>
      </c>
      <c r="D235" s="63" t="s">
        <v>38</v>
      </c>
      <c r="E235" s="66" t="s">
        <v>21</v>
      </c>
      <c r="F235" s="53" t="n">
        <v>19.445</v>
      </c>
      <c r="G235" s="68" t="n">
        <v>0</v>
      </c>
      <c r="H235" s="55" t="n">
        <v>0</v>
      </c>
      <c r="I235" s="55" t="n">
        <v>0</v>
      </c>
      <c r="J235" s="55" t="n">
        <v>0</v>
      </c>
      <c r="K235" s="55" t="n">
        <v>0</v>
      </c>
      <c r="L235" s="100" t="n">
        <v>19.445</v>
      </c>
      <c r="M235" s="101" t="n">
        <v>239</v>
      </c>
      <c r="N235" s="59" t="n">
        <v>9</v>
      </c>
    </row>
    <row r="236" customFormat="false" ht="12.75" hidden="false" customHeight="false" outlineLevel="0" collapsed="false">
      <c r="A236" s="48" t="n">
        <v>231</v>
      </c>
      <c r="B236" s="61" t="s">
        <v>580</v>
      </c>
      <c r="C236" s="62" t="n">
        <v>699486</v>
      </c>
      <c r="D236" s="63" t="s">
        <v>105</v>
      </c>
      <c r="E236" s="64" t="s">
        <v>18</v>
      </c>
      <c r="F236" s="53" t="n">
        <v>19.441</v>
      </c>
      <c r="G236" s="68" t="n">
        <v>0</v>
      </c>
      <c r="H236" s="55" t="n">
        <v>0</v>
      </c>
      <c r="I236" s="55" t="n">
        <v>0</v>
      </c>
      <c r="J236" s="55" t="n">
        <v>0</v>
      </c>
      <c r="K236" s="55" t="n">
        <v>0</v>
      </c>
      <c r="L236" s="100" t="n">
        <v>19.441</v>
      </c>
      <c r="M236" s="58" t="n">
        <v>240</v>
      </c>
      <c r="N236" s="59" t="n">
        <v>9</v>
      </c>
    </row>
    <row r="237" customFormat="false" ht="12.75" hidden="false" customHeight="false" outlineLevel="0" collapsed="false">
      <c r="A237" s="48" t="n">
        <v>232</v>
      </c>
      <c r="B237" s="67" t="s">
        <v>581</v>
      </c>
      <c r="C237" s="62" t="n">
        <v>685435</v>
      </c>
      <c r="D237" s="63" t="s">
        <v>306</v>
      </c>
      <c r="E237" s="64" t="s">
        <v>18</v>
      </c>
      <c r="F237" s="53" t="n">
        <v>5.015</v>
      </c>
      <c r="G237" s="68" t="n">
        <v>0</v>
      </c>
      <c r="H237" s="55" t="n">
        <v>0</v>
      </c>
      <c r="I237" s="56" t="n">
        <v>14.349</v>
      </c>
      <c r="J237" s="55" t="n">
        <v>0</v>
      </c>
      <c r="K237" s="55" t="n">
        <v>0</v>
      </c>
      <c r="L237" s="100" t="n">
        <v>19.364</v>
      </c>
      <c r="M237" s="101" t="n">
        <v>241</v>
      </c>
      <c r="N237" s="59" t="n">
        <v>9</v>
      </c>
    </row>
    <row r="238" customFormat="false" ht="12.75" hidden="false" customHeight="false" outlineLevel="0" collapsed="false">
      <c r="A238" s="48" t="n">
        <v>233</v>
      </c>
      <c r="B238" s="61" t="s">
        <v>582</v>
      </c>
      <c r="C238" s="62" t="n">
        <v>705101</v>
      </c>
      <c r="D238" s="63" t="s">
        <v>425</v>
      </c>
      <c r="E238" s="64" t="s">
        <v>21</v>
      </c>
      <c r="F238" s="53" t="n">
        <v>19.256</v>
      </c>
      <c r="G238" s="68" t="n">
        <v>0</v>
      </c>
      <c r="H238" s="55" t="n">
        <v>0</v>
      </c>
      <c r="I238" s="55" t="n">
        <v>0</v>
      </c>
      <c r="J238" s="55" t="n">
        <v>0</v>
      </c>
      <c r="K238" s="55" t="n">
        <v>0</v>
      </c>
      <c r="L238" s="100" t="n">
        <v>19.256</v>
      </c>
      <c r="M238" s="58" t="n">
        <v>242</v>
      </c>
      <c r="N238" s="59" t="n">
        <v>9</v>
      </c>
    </row>
    <row r="239" customFormat="false" ht="12.75" hidden="false" customHeight="false" outlineLevel="0" collapsed="false">
      <c r="A239" s="48" t="n">
        <v>234</v>
      </c>
      <c r="B239" s="61" t="s">
        <v>583</v>
      </c>
      <c r="C239" s="62" t="n">
        <v>690634</v>
      </c>
      <c r="D239" s="63" t="s">
        <v>325</v>
      </c>
      <c r="E239" s="66" t="s">
        <v>21</v>
      </c>
      <c r="F239" s="53" t="n">
        <v>9.985</v>
      </c>
      <c r="G239" s="68" t="n">
        <v>0</v>
      </c>
      <c r="H239" s="55" t="n">
        <v>0</v>
      </c>
      <c r="I239" s="56" t="n">
        <v>7.924</v>
      </c>
      <c r="J239" s="55" t="n">
        <v>0</v>
      </c>
      <c r="K239" s="55" t="n">
        <v>0</v>
      </c>
      <c r="L239" s="100" t="n">
        <v>17.909</v>
      </c>
      <c r="M239" s="101" t="n">
        <v>217</v>
      </c>
      <c r="N239" s="59" t="n">
        <v>-17</v>
      </c>
    </row>
    <row r="240" customFormat="false" ht="12.75" hidden="false" customHeight="false" outlineLevel="0" collapsed="false">
      <c r="A240" s="48" t="n">
        <v>235</v>
      </c>
      <c r="B240" s="67" t="s">
        <v>584</v>
      </c>
      <c r="C240" s="62" t="n">
        <v>656657</v>
      </c>
      <c r="D240" s="62" t="s">
        <v>259</v>
      </c>
      <c r="E240" s="64" t="s">
        <v>21</v>
      </c>
      <c r="F240" s="69" t="n">
        <v>0</v>
      </c>
      <c r="G240" s="99" t="n">
        <v>9.853</v>
      </c>
      <c r="H240" s="55" t="n">
        <v>0</v>
      </c>
      <c r="I240" s="56" t="n">
        <v>7.945</v>
      </c>
      <c r="J240" s="55" t="n">
        <v>0</v>
      </c>
      <c r="K240" s="55" t="n">
        <v>0</v>
      </c>
      <c r="L240" s="100" t="n">
        <v>17.798</v>
      </c>
      <c r="M240" s="58" t="n">
        <v>244</v>
      </c>
      <c r="N240" s="59" t="n">
        <v>9</v>
      </c>
    </row>
    <row r="241" customFormat="false" ht="12.75" hidden="false" customHeight="false" outlineLevel="0" collapsed="false">
      <c r="A241" s="48" t="n">
        <v>236</v>
      </c>
      <c r="B241" s="61" t="s">
        <v>585</v>
      </c>
      <c r="C241" s="62" t="n">
        <v>656655</v>
      </c>
      <c r="D241" s="63" t="s">
        <v>259</v>
      </c>
      <c r="E241" s="66" t="s">
        <v>21</v>
      </c>
      <c r="F241" s="69" t="n">
        <v>0</v>
      </c>
      <c r="G241" s="99" t="n">
        <v>9.855</v>
      </c>
      <c r="H241" s="55" t="n">
        <v>0</v>
      </c>
      <c r="I241" s="56" t="n">
        <v>7.906</v>
      </c>
      <c r="J241" s="55" t="n">
        <v>0</v>
      </c>
      <c r="K241" s="55" t="n">
        <v>0</v>
      </c>
      <c r="L241" s="100" t="n">
        <v>17.761</v>
      </c>
      <c r="M241" s="101" t="n">
        <v>245</v>
      </c>
      <c r="N241" s="59" t="n">
        <v>9</v>
      </c>
    </row>
    <row r="242" customFormat="false" ht="12.75" hidden="false" customHeight="false" outlineLevel="0" collapsed="false">
      <c r="A242" s="48" t="n">
        <v>237</v>
      </c>
      <c r="B242" s="61" t="s">
        <v>586</v>
      </c>
      <c r="C242" s="62" t="n">
        <v>682487</v>
      </c>
      <c r="D242" s="62" t="s">
        <v>93</v>
      </c>
      <c r="E242" s="66" t="s">
        <v>21</v>
      </c>
      <c r="F242" s="53" t="n">
        <v>9.755</v>
      </c>
      <c r="G242" s="68" t="n">
        <v>0</v>
      </c>
      <c r="H242" s="55" t="n">
        <v>0</v>
      </c>
      <c r="I242" s="56" t="n">
        <v>7.921</v>
      </c>
      <c r="J242" s="55" t="n">
        <v>0</v>
      </c>
      <c r="K242" s="55" t="n">
        <v>0</v>
      </c>
      <c r="L242" s="100" t="n">
        <v>17.676</v>
      </c>
      <c r="M242" s="101" t="n">
        <v>247</v>
      </c>
      <c r="N242" s="59" t="n">
        <v>10</v>
      </c>
    </row>
    <row r="243" customFormat="false" ht="12.75" hidden="false" customHeight="false" outlineLevel="0" collapsed="false">
      <c r="A243" s="48" t="n">
        <v>238</v>
      </c>
      <c r="B243" s="61" t="s">
        <v>587</v>
      </c>
      <c r="C243" s="62" t="n">
        <v>670892</v>
      </c>
      <c r="D243" s="63" t="s">
        <v>61</v>
      </c>
      <c r="E243" s="66" t="s">
        <v>18</v>
      </c>
      <c r="F243" s="53" t="n">
        <v>5.048</v>
      </c>
      <c r="G243" s="99" t="n">
        <v>4.976</v>
      </c>
      <c r="H243" s="55" t="n">
        <v>0</v>
      </c>
      <c r="I243" s="56" t="n">
        <v>7.215</v>
      </c>
      <c r="J243" s="55" t="n">
        <v>0</v>
      </c>
      <c r="K243" s="55" t="n">
        <v>0</v>
      </c>
      <c r="L243" s="100" t="n">
        <v>17.239</v>
      </c>
      <c r="M243" s="58" t="n">
        <v>248</v>
      </c>
      <c r="N243" s="59" t="n">
        <v>10</v>
      </c>
    </row>
    <row r="244" customFormat="false" ht="12.75" hidden="false" customHeight="false" outlineLevel="0" collapsed="false">
      <c r="A244" s="48" t="n">
        <v>239</v>
      </c>
      <c r="B244" s="61" t="s">
        <v>588</v>
      </c>
      <c r="C244" s="62" t="n">
        <v>687541</v>
      </c>
      <c r="D244" s="63" t="s">
        <v>232</v>
      </c>
      <c r="E244" s="66" t="s">
        <v>18</v>
      </c>
      <c r="F244" s="53" t="n">
        <v>9.991</v>
      </c>
      <c r="G244" s="68" t="n">
        <v>0</v>
      </c>
      <c r="H244" s="55" t="n">
        <v>0</v>
      </c>
      <c r="I244" s="56" t="n">
        <v>7.221</v>
      </c>
      <c r="J244" s="55" t="n">
        <v>0</v>
      </c>
      <c r="K244" s="55" t="n">
        <v>0</v>
      </c>
      <c r="L244" s="100" t="n">
        <v>17.212</v>
      </c>
      <c r="M244" s="58" t="n">
        <v>210</v>
      </c>
      <c r="N244" s="59" t="n">
        <v>-29</v>
      </c>
    </row>
    <row r="245" customFormat="false" ht="12.75" hidden="false" customHeight="false" outlineLevel="0" collapsed="false">
      <c r="A245" s="48" t="n">
        <v>240</v>
      </c>
      <c r="B245" s="61" t="s">
        <v>589</v>
      </c>
      <c r="C245" s="62" t="n">
        <v>669239</v>
      </c>
      <c r="D245" s="63" t="s">
        <v>569</v>
      </c>
      <c r="E245" s="66" t="s">
        <v>18</v>
      </c>
      <c r="F245" s="69" t="n">
        <v>0</v>
      </c>
      <c r="G245" s="99" t="n">
        <v>9.878</v>
      </c>
      <c r="H245" s="55" t="n">
        <v>0</v>
      </c>
      <c r="I245" s="56" t="n">
        <v>7.172</v>
      </c>
      <c r="J245" s="55" t="n">
        <v>0</v>
      </c>
      <c r="K245" s="55" t="n">
        <v>0</v>
      </c>
      <c r="L245" s="100" t="n">
        <v>17.05</v>
      </c>
      <c r="M245" s="101" t="n">
        <v>249</v>
      </c>
      <c r="N245" s="59" t="n">
        <v>9</v>
      </c>
    </row>
    <row r="246" customFormat="false" ht="12.75" hidden="false" customHeight="false" outlineLevel="0" collapsed="false">
      <c r="A246" s="48" t="n">
        <v>241</v>
      </c>
      <c r="B246" s="61" t="s">
        <v>590</v>
      </c>
      <c r="C246" s="62" t="n">
        <v>693031</v>
      </c>
      <c r="D246" s="63" t="s">
        <v>222</v>
      </c>
      <c r="E246" s="66" t="s">
        <v>18</v>
      </c>
      <c r="F246" s="69" t="n">
        <v>0</v>
      </c>
      <c r="G246" s="99" t="n">
        <v>9.756</v>
      </c>
      <c r="H246" s="55" t="n">
        <v>0</v>
      </c>
      <c r="I246" s="56" t="n">
        <v>7.206</v>
      </c>
      <c r="J246" s="55" t="n">
        <v>0</v>
      </c>
      <c r="K246" s="55" t="n">
        <v>0</v>
      </c>
      <c r="L246" s="100" t="n">
        <v>16.962</v>
      </c>
      <c r="M246" s="58" t="n">
        <v>250</v>
      </c>
      <c r="N246" s="59" t="n">
        <v>9</v>
      </c>
    </row>
    <row r="247" customFormat="false" ht="12.75" hidden="false" customHeight="false" outlineLevel="0" collapsed="false">
      <c r="A247" s="48" t="n">
        <v>242</v>
      </c>
      <c r="B247" s="61" t="s">
        <v>591</v>
      </c>
      <c r="C247" s="62" t="n">
        <v>686327</v>
      </c>
      <c r="D247" s="63" t="s">
        <v>592</v>
      </c>
      <c r="E247" s="66" t="s">
        <v>18</v>
      </c>
      <c r="F247" s="53" t="n">
        <v>9.664</v>
      </c>
      <c r="G247" s="68" t="n">
        <v>0</v>
      </c>
      <c r="H247" s="55" t="n">
        <v>0</v>
      </c>
      <c r="I247" s="56" t="n">
        <v>7.191</v>
      </c>
      <c r="J247" s="55" t="n">
        <v>0</v>
      </c>
      <c r="K247" s="55" t="n">
        <v>0</v>
      </c>
      <c r="L247" s="100" t="n">
        <v>16.855</v>
      </c>
      <c r="M247" s="101" t="n">
        <v>251</v>
      </c>
      <c r="N247" s="59" t="n">
        <v>9</v>
      </c>
    </row>
    <row r="248" customFormat="false" ht="12.75" hidden="false" customHeight="false" outlineLevel="0" collapsed="false">
      <c r="A248" s="48" t="n">
        <v>243</v>
      </c>
      <c r="B248" s="61" t="s">
        <v>593</v>
      </c>
      <c r="C248" s="62" t="n">
        <v>674131</v>
      </c>
      <c r="D248" s="63" t="s">
        <v>51</v>
      </c>
      <c r="E248" s="66" t="s">
        <v>21</v>
      </c>
      <c r="F248" s="69" t="n">
        <v>0</v>
      </c>
      <c r="G248" s="68" t="n">
        <v>0</v>
      </c>
      <c r="H248" s="55" t="n">
        <v>0</v>
      </c>
      <c r="I248" s="56" t="n">
        <v>15.801</v>
      </c>
      <c r="J248" s="55" t="n">
        <v>0</v>
      </c>
      <c r="K248" s="55" t="n">
        <v>0</v>
      </c>
      <c r="L248" s="100" t="n">
        <v>15.801</v>
      </c>
      <c r="M248" s="101" t="n">
        <v>253</v>
      </c>
      <c r="N248" s="59" t="n">
        <v>10</v>
      </c>
    </row>
    <row r="249" customFormat="false" ht="12.75" hidden="false" customHeight="false" outlineLevel="0" collapsed="false">
      <c r="A249" s="48" t="n">
        <v>244</v>
      </c>
      <c r="B249" s="61" t="s">
        <v>594</v>
      </c>
      <c r="C249" s="62" t="n">
        <v>670331</v>
      </c>
      <c r="D249" s="63" t="s">
        <v>25</v>
      </c>
      <c r="E249" s="66" t="s">
        <v>21</v>
      </c>
      <c r="F249" s="69" t="n">
        <v>0</v>
      </c>
      <c r="G249" s="68" t="n">
        <v>0</v>
      </c>
      <c r="H249" s="55" t="n">
        <v>0</v>
      </c>
      <c r="I249" s="56" t="n">
        <v>15.8</v>
      </c>
      <c r="J249" s="55" t="n">
        <v>0</v>
      </c>
      <c r="K249" s="55" t="n">
        <v>0</v>
      </c>
      <c r="L249" s="100" t="n">
        <v>15.8</v>
      </c>
      <c r="M249" s="58" t="n">
        <v>254</v>
      </c>
      <c r="N249" s="59" t="n">
        <v>10</v>
      </c>
    </row>
    <row r="250" customFormat="false" ht="12.75" hidden="false" customHeight="false" outlineLevel="0" collapsed="false">
      <c r="A250" s="48" t="n">
        <v>245</v>
      </c>
      <c r="B250" s="61" t="s">
        <v>595</v>
      </c>
      <c r="C250" s="62" t="n">
        <v>674477</v>
      </c>
      <c r="D250" s="63" t="s">
        <v>59</v>
      </c>
      <c r="E250" s="66" t="s">
        <v>21</v>
      </c>
      <c r="F250" s="69" t="n">
        <v>0</v>
      </c>
      <c r="G250" s="68" t="n">
        <v>0</v>
      </c>
      <c r="H250" s="55" t="n">
        <v>0</v>
      </c>
      <c r="I250" s="56" t="n">
        <v>15.798</v>
      </c>
      <c r="J250" s="55" t="n">
        <v>0</v>
      </c>
      <c r="K250" s="55" t="n">
        <v>0</v>
      </c>
      <c r="L250" s="100" t="n">
        <v>15.798</v>
      </c>
      <c r="M250" s="101" t="n">
        <v>255</v>
      </c>
      <c r="N250" s="59" t="n">
        <v>10</v>
      </c>
    </row>
    <row r="251" customFormat="false" ht="12.75" hidden="false" customHeight="false" outlineLevel="0" collapsed="false">
      <c r="A251" s="48" t="n">
        <v>246</v>
      </c>
      <c r="B251" s="61" t="s">
        <v>596</v>
      </c>
      <c r="C251" s="62" t="n">
        <v>662151</v>
      </c>
      <c r="D251" s="63" t="s">
        <v>20</v>
      </c>
      <c r="E251" s="66" t="s">
        <v>21</v>
      </c>
      <c r="F251" s="69" t="n">
        <v>0</v>
      </c>
      <c r="G251" s="68" t="n">
        <v>0</v>
      </c>
      <c r="H251" s="55" t="n">
        <v>0</v>
      </c>
      <c r="I251" s="56" t="n">
        <v>15.797</v>
      </c>
      <c r="J251" s="55" t="n">
        <v>0</v>
      </c>
      <c r="K251" s="55" t="n">
        <v>0</v>
      </c>
      <c r="L251" s="100" t="n">
        <v>15.797</v>
      </c>
      <c r="M251" s="58" t="n">
        <v>256</v>
      </c>
      <c r="N251" s="59" t="n">
        <v>10</v>
      </c>
    </row>
    <row r="252" customFormat="false" ht="12.75" hidden="false" customHeight="false" outlineLevel="0" collapsed="false">
      <c r="A252" s="48" t="n">
        <v>247</v>
      </c>
      <c r="B252" s="61" t="s">
        <v>597</v>
      </c>
      <c r="C252" s="62" t="n">
        <v>681667</v>
      </c>
      <c r="D252" s="63" t="s">
        <v>507</v>
      </c>
      <c r="E252" s="66" t="s">
        <v>21</v>
      </c>
      <c r="F252" s="69" t="n">
        <v>0</v>
      </c>
      <c r="G252" s="68" t="n">
        <v>0</v>
      </c>
      <c r="H252" s="55" t="n">
        <v>0</v>
      </c>
      <c r="I252" s="56" t="n">
        <v>15.796</v>
      </c>
      <c r="J252" s="55" t="n">
        <v>0</v>
      </c>
      <c r="K252" s="55" t="n">
        <v>0</v>
      </c>
      <c r="L252" s="100" t="n">
        <v>15.796</v>
      </c>
      <c r="M252" s="101" t="n">
        <v>257</v>
      </c>
      <c r="N252" s="59" t="n">
        <v>10</v>
      </c>
    </row>
    <row r="253" customFormat="false" ht="12.75" hidden="false" customHeight="false" outlineLevel="0" collapsed="false">
      <c r="A253" s="48" t="n">
        <v>248</v>
      </c>
      <c r="B253" s="61" t="s">
        <v>598</v>
      </c>
      <c r="C253" s="62" t="n">
        <v>679418</v>
      </c>
      <c r="D253" s="63" t="s">
        <v>295</v>
      </c>
      <c r="E253" s="64" t="s">
        <v>21</v>
      </c>
      <c r="F253" s="69" t="n">
        <v>0</v>
      </c>
      <c r="G253" s="68" t="n">
        <v>0</v>
      </c>
      <c r="H253" s="55" t="n">
        <v>0</v>
      </c>
      <c r="I253" s="56" t="n">
        <v>15.791</v>
      </c>
      <c r="J253" s="55" t="n">
        <v>0</v>
      </c>
      <c r="K253" s="55" t="n">
        <v>0</v>
      </c>
      <c r="L253" s="100" t="n">
        <v>15.791</v>
      </c>
      <c r="M253" s="58" t="n">
        <v>258</v>
      </c>
      <c r="N253" s="59" t="n">
        <v>10</v>
      </c>
    </row>
    <row r="254" customFormat="false" ht="12.75" hidden="false" customHeight="false" outlineLevel="0" collapsed="false">
      <c r="A254" s="48" t="n">
        <v>249</v>
      </c>
      <c r="B254" s="67" t="s">
        <v>599</v>
      </c>
      <c r="C254" s="62" t="n">
        <v>666920</v>
      </c>
      <c r="D254" s="63" t="s">
        <v>188</v>
      </c>
      <c r="E254" s="66" t="s">
        <v>21</v>
      </c>
      <c r="F254" s="69" t="n">
        <v>0</v>
      </c>
      <c r="G254" s="68" t="n">
        <v>0</v>
      </c>
      <c r="H254" s="55" t="n">
        <v>0</v>
      </c>
      <c r="I254" s="56" t="n">
        <v>15.79</v>
      </c>
      <c r="J254" s="55" t="n">
        <v>0</v>
      </c>
      <c r="K254" s="55" t="n">
        <v>0</v>
      </c>
      <c r="L254" s="100" t="n">
        <v>15.79</v>
      </c>
      <c r="M254" s="101" t="n">
        <v>259</v>
      </c>
      <c r="N254" s="59" t="n">
        <v>10</v>
      </c>
    </row>
    <row r="255" s="60" customFormat="true" ht="12.75" hidden="false" customHeight="false" outlineLevel="0" collapsed="false">
      <c r="A255" s="48" t="n">
        <v>250</v>
      </c>
      <c r="B255" s="67" t="s">
        <v>600</v>
      </c>
      <c r="C255" s="62" t="n">
        <v>674554</v>
      </c>
      <c r="D255" s="63" t="s">
        <v>601</v>
      </c>
      <c r="E255" s="66" t="s">
        <v>21</v>
      </c>
      <c r="F255" s="69" t="n">
        <v>0</v>
      </c>
      <c r="G255" s="68" t="n">
        <v>0</v>
      </c>
      <c r="H255" s="55" t="n">
        <v>0</v>
      </c>
      <c r="I255" s="56" t="n">
        <v>15.786</v>
      </c>
      <c r="J255" s="55" t="n">
        <v>0</v>
      </c>
      <c r="K255" s="55" t="n">
        <v>0</v>
      </c>
      <c r="L255" s="100" t="n">
        <v>15.786</v>
      </c>
      <c r="M255" s="58" t="n">
        <v>260</v>
      </c>
      <c r="N255" s="59" t="n">
        <v>10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</row>
    <row r="256" customFormat="false" ht="12.75" hidden="false" customHeight="false" outlineLevel="0" collapsed="false">
      <c r="A256" s="48" t="n">
        <v>251</v>
      </c>
      <c r="B256" s="61" t="s">
        <v>602</v>
      </c>
      <c r="C256" s="62" t="n">
        <v>659707</v>
      </c>
      <c r="D256" s="63" t="s">
        <v>188</v>
      </c>
      <c r="E256" s="64" t="s">
        <v>21</v>
      </c>
      <c r="F256" s="69" t="n">
        <v>0</v>
      </c>
      <c r="G256" s="68" t="n">
        <v>0</v>
      </c>
      <c r="H256" s="55" t="n">
        <v>0</v>
      </c>
      <c r="I256" s="56" t="n">
        <v>15.779</v>
      </c>
      <c r="J256" s="55" t="n">
        <v>0</v>
      </c>
      <c r="K256" s="55" t="n">
        <v>0</v>
      </c>
      <c r="L256" s="100" t="n">
        <v>15.779</v>
      </c>
      <c r="M256" s="101" t="n">
        <v>261</v>
      </c>
      <c r="N256" s="59" t="n">
        <v>10</v>
      </c>
    </row>
    <row r="257" customFormat="false" ht="12.75" hidden="false" customHeight="false" outlineLevel="0" collapsed="false">
      <c r="A257" s="48" t="n">
        <v>252</v>
      </c>
      <c r="B257" s="61" t="s">
        <v>603</v>
      </c>
      <c r="C257" s="62" t="n">
        <v>668262</v>
      </c>
      <c r="D257" s="63" t="s">
        <v>262</v>
      </c>
      <c r="E257" s="66" t="s">
        <v>21</v>
      </c>
      <c r="F257" s="69" t="n">
        <v>0</v>
      </c>
      <c r="G257" s="68" t="n">
        <v>0</v>
      </c>
      <c r="H257" s="55" t="n">
        <v>0</v>
      </c>
      <c r="I257" s="56" t="n">
        <v>15.778</v>
      </c>
      <c r="J257" s="55" t="n">
        <v>0</v>
      </c>
      <c r="K257" s="55" t="n">
        <v>0</v>
      </c>
      <c r="L257" s="100" t="n">
        <v>15.778</v>
      </c>
      <c r="M257" s="58" t="n">
        <v>262</v>
      </c>
      <c r="N257" s="59" t="n">
        <v>10</v>
      </c>
    </row>
    <row r="258" customFormat="false" ht="12.75" hidden="false" customHeight="false" outlineLevel="0" collapsed="false">
      <c r="A258" s="48" t="n">
        <v>253</v>
      </c>
      <c r="B258" s="67" t="s">
        <v>604</v>
      </c>
      <c r="C258" s="62" t="n">
        <v>671889</v>
      </c>
      <c r="D258" s="63" t="s">
        <v>95</v>
      </c>
      <c r="E258" s="66" t="s">
        <v>18</v>
      </c>
      <c r="F258" s="53" t="n">
        <v>5.024</v>
      </c>
      <c r="G258" s="99" t="n">
        <v>9.975</v>
      </c>
      <c r="H258" s="55" t="n">
        <v>0</v>
      </c>
      <c r="I258" s="55" t="n">
        <v>0</v>
      </c>
      <c r="J258" s="55" t="n">
        <v>0</v>
      </c>
      <c r="K258" s="55" t="n">
        <v>0</v>
      </c>
      <c r="L258" s="100" t="n">
        <v>14.999</v>
      </c>
      <c r="M258" s="101" t="n">
        <v>275</v>
      </c>
      <c r="N258" s="59" t="n">
        <v>22</v>
      </c>
    </row>
    <row r="259" s="60" customFormat="true" ht="12.75" hidden="false" customHeight="false" outlineLevel="0" collapsed="false">
      <c r="A259" s="48" t="n">
        <v>254</v>
      </c>
      <c r="B259" s="61" t="s">
        <v>605</v>
      </c>
      <c r="C259" s="62" t="n">
        <v>703996</v>
      </c>
      <c r="D259" s="63" t="s">
        <v>517</v>
      </c>
      <c r="E259" s="64" t="s">
        <v>18</v>
      </c>
      <c r="F259" s="53" t="n">
        <v>5.009</v>
      </c>
      <c r="G259" s="99" t="n">
        <v>9.963</v>
      </c>
      <c r="H259" s="55" t="n">
        <v>0</v>
      </c>
      <c r="I259" s="55" t="n">
        <v>0</v>
      </c>
      <c r="J259" s="55" t="n">
        <v>0</v>
      </c>
      <c r="K259" s="55" t="n">
        <v>0</v>
      </c>
      <c r="L259" s="100" t="n">
        <v>14.972</v>
      </c>
      <c r="M259" s="58" t="n">
        <v>350</v>
      </c>
      <c r="N259" s="59" t="n">
        <v>96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</row>
    <row r="260" customFormat="false" ht="12.75" hidden="false" customHeight="false" outlineLevel="0" collapsed="false">
      <c r="A260" s="48" t="n">
        <v>255</v>
      </c>
      <c r="B260" s="61" t="s">
        <v>606</v>
      </c>
      <c r="C260" s="62" t="n">
        <v>679411</v>
      </c>
      <c r="D260" s="63" t="s">
        <v>176</v>
      </c>
      <c r="E260" s="64" t="s">
        <v>21</v>
      </c>
      <c r="F260" s="53" t="n">
        <v>5.046</v>
      </c>
      <c r="G260" s="99" t="n">
        <v>9.892</v>
      </c>
      <c r="H260" s="55" t="n">
        <v>0</v>
      </c>
      <c r="I260" s="55" t="n">
        <v>0</v>
      </c>
      <c r="J260" s="55" t="n">
        <v>0</v>
      </c>
      <c r="K260" s="55" t="n">
        <v>0</v>
      </c>
      <c r="L260" s="100" t="n">
        <v>14.938</v>
      </c>
      <c r="M260" s="101" t="n">
        <v>265</v>
      </c>
      <c r="N260" s="59" t="n">
        <v>10</v>
      </c>
    </row>
    <row r="261" customFormat="false" ht="12.75" hidden="false" customHeight="false" outlineLevel="0" collapsed="false">
      <c r="A261" s="48" t="n">
        <v>256</v>
      </c>
      <c r="B261" s="61" t="s">
        <v>607</v>
      </c>
      <c r="C261" s="62" t="n">
        <v>693439</v>
      </c>
      <c r="D261" s="63" t="s">
        <v>110</v>
      </c>
      <c r="E261" s="64" t="s">
        <v>18</v>
      </c>
      <c r="F261" s="53" t="n">
        <v>9.75</v>
      </c>
      <c r="G261" s="99" t="n">
        <v>4.899</v>
      </c>
      <c r="H261" s="55" t="n">
        <v>0</v>
      </c>
      <c r="I261" s="55" t="n">
        <v>0</v>
      </c>
      <c r="J261" s="55" t="n">
        <v>0</v>
      </c>
      <c r="K261" s="55" t="n">
        <v>0</v>
      </c>
      <c r="L261" s="100" t="n">
        <v>14.649</v>
      </c>
      <c r="M261" s="58" t="n">
        <v>266</v>
      </c>
      <c r="N261" s="59" t="n">
        <v>10</v>
      </c>
    </row>
    <row r="262" customFormat="false" ht="12.75" hidden="false" customHeight="false" outlineLevel="0" collapsed="false">
      <c r="A262" s="48" t="n">
        <v>257</v>
      </c>
      <c r="B262" s="61" t="s">
        <v>608</v>
      </c>
      <c r="C262" s="62" t="n">
        <v>664921</v>
      </c>
      <c r="D262" s="63" t="s">
        <v>17</v>
      </c>
      <c r="E262" s="64" t="s">
        <v>18</v>
      </c>
      <c r="F262" s="69" t="n">
        <v>0</v>
      </c>
      <c r="G262" s="68" t="n">
        <v>0</v>
      </c>
      <c r="H262" s="55" t="n">
        <v>0</v>
      </c>
      <c r="I262" s="56" t="n">
        <v>14.369</v>
      </c>
      <c r="J262" s="55" t="n">
        <v>0</v>
      </c>
      <c r="K262" s="55" t="n">
        <v>0</v>
      </c>
      <c r="L262" s="100" t="n">
        <v>14.369</v>
      </c>
      <c r="M262" s="58" t="n">
        <v>176</v>
      </c>
      <c r="N262" s="59" t="n">
        <v>-81</v>
      </c>
    </row>
    <row r="263" customFormat="false" ht="12.75" hidden="false" customHeight="false" outlineLevel="0" collapsed="false">
      <c r="A263" s="48" t="n">
        <v>258</v>
      </c>
      <c r="B263" s="61" t="s">
        <v>609</v>
      </c>
      <c r="C263" s="62" t="n">
        <v>695645</v>
      </c>
      <c r="D263" s="63" t="s">
        <v>217</v>
      </c>
      <c r="E263" s="64" t="s">
        <v>18</v>
      </c>
      <c r="F263" s="69" t="n">
        <v>0</v>
      </c>
      <c r="G263" s="68" t="n">
        <v>0</v>
      </c>
      <c r="H263" s="55" t="n">
        <v>0</v>
      </c>
      <c r="I263" s="56" t="n">
        <v>14.364</v>
      </c>
      <c r="J263" s="55" t="n">
        <v>0</v>
      </c>
      <c r="K263" s="55" t="n">
        <v>0</v>
      </c>
      <c r="L263" s="100" t="n">
        <v>14.364</v>
      </c>
      <c r="M263" s="101" t="n">
        <v>177</v>
      </c>
      <c r="N263" s="59" t="n">
        <v>-81</v>
      </c>
    </row>
    <row r="264" customFormat="false" ht="12.75" hidden="false" customHeight="false" outlineLevel="0" collapsed="false">
      <c r="A264" s="48" t="n">
        <v>258</v>
      </c>
      <c r="B264" s="61" t="s">
        <v>610</v>
      </c>
      <c r="C264" s="62" t="n">
        <v>690950</v>
      </c>
      <c r="D264" s="63" t="s">
        <v>188</v>
      </c>
      <c r="E264" s="64" t="s">
        <v>18</v>
      </c>
      <c r="F264" s="69" t="n">
        <v>0</v>
      </c>
      <c r="G264" s="68" t="n">
        <v>0</v>
      </c>
      <c r="H264" s="55" t="n">
        <v>0</v>
      </c>
      <c r="I264" s="56" t="n">
        <v>14.364</v>
      </c>
      <c r="J264" s="55" t="n">
        <v>0</v>
      </c>
      <c r="K264" s="55" t="n">
        <v>0</v>
      </c>
      <c r="L264" s="100" t="n">
        <v>14.364</v>
      </c>
      <c r="M264" s="101" t="n">
        <v>267</v>
      </c>
      <c r="N264" s="59" t="n">
        <v>9</v>
      </c>
    </row>
    <row r="265" customFormat="false" ht="12.75" hidden="false" customHeight="false" outlineLevel="0" collapsed="false">
      <c r="A265" s="48" t="n">
        <v>260</v>
      </c>
      <c r="B265" s="67" t="s">
        <v>611</v>
      </c>
      <c r="C265" s="62" t="n">
        <v>674254</v>
      </c>
      <c r="D265" s="63" t="s">
        <v>93</v>
      </c>
      <c r="E265" s="64" t="s">
        <v>18</v>
      </c>
      <c r="F265" s="69" t="n">
        <v>0</v>
      </c>
      <c r="G265" s="68" t="n">
        <v>0</v>
      </c>
      <c r="H265" s="55" t="n">
        <v>0</v>
      </c>
      <c r="I265" s="56" t="n">
        <v>14.359</v>
      </c>
      <c r="J265" s="55" t="n">
        <v>0</v>
      </c>
      <c r="K265" s="55" t="n">
        <v>0</v>
      </c>
      <c r="L265" s="100" t="n">
        <v>14.359</v>
      </c>
      <c r="M265" s="58" t="n">
        <v>268</v>
      </c>
      <c r="N265" s="59" t="n">
        <v>8</v>
      </c>
    </row>
    <row r="266" customFormat="false" ht="12.75" hidden="false" customHeight="false" outlineLevel="0" collapsed="false">
      <c r="A266" s="48" t="n">
        <v>261</v>
      </c>
      <c r="B266" s="61" t="s">
        <v>612</v>
      </c>
      <c r="C266" s="62" t="n">
        <v>673995</v>
      </c>
      <c r="D266" s="63" t="s">
        <v>279</v>
      </c>
      <c r="E266" s="64" t="s">
        <v>18</v>
      </c>
      <c r="F266" s="69" t="n">
        <v>0</v>
      </c>
      <c r="G266" s="68" t="n">
        <v>0</v>
      </c>
      <c r="H266" s="55" t="n">
        <v>0</v>
      </c>
      <c r="I266" s="56" t="n">
        <v>14.357</v>
      </c>
      <c r="J266" s="55" t="n">
        <v>0</v>
      </c>
      <c r="K266" s="55" t="n">
        <v>0</v>
      </c>
      <c r="L266" s="100" t="n">
        <v>14.357</v>
      </c>
      <c r="M266" s="101" t="n">
        <v>269</v>
      </c>
      <c r="N266" s="59" t="n">
        <v>8</v>
      </c>
    </row>
    <row r="267" customFormat="false" ht="12.75" hidden="false" customHeight="false" outlineLevel="0" collapsed="false">
      <c r="A267" s="48" t="n">
        <v>262</v>
      </c>
      <c r="B267" s="67" t="s">
        <v>613</v>
      </c>
      <c r="C267" s="62" t="n">
        <v>681348</v>
      </c>
      <c r="D267" s="63" t="s">
        <v>205</v>
      </c>
      <c r="E267" s="64" t="s">
        <v>18</v>
      </c>
      <c r="F267" s="69" t="n">
        <v>0</v>
      </c>
      <c r="G267" s="68" t="n">
        <v>0</v>
      </c>
      <c r="H267" s="55" t="n">
        <v>0</v>
      </c>
      <c r="I267" s="56" t="n">
        <v>14.355</v>
      </c>
      <c r="J267" s="55" t="n">
        <v>0</v>
      </c>
      <c r="K267" s="55" t="n">
        <v>0</v>
      </c>
      <c r="L267" s="100" t="n">
        <v>14.355</v>
      </c>
      <c r="M267" s="101" t="n">
        <v>219</v>
      </c>
      <c r="N267" s="59" t="n">
        <v>-43</v>
      </c>
    </row>
    <row r="268" customFormat="false" ht="12.75" hidden="false" customHeight="false" outlineLevel="0" collapsed="false">
      <c r="A268" s="48" t="n">
        <v>263</v>
      </c>
      <c r="B268" s="61" t="s">
        <v>614</v>
      </c>
      <c r="C268" s="62" t="n">
        <v>674155</v>
      </c>
      <c r="D268" s="63" t="s">
        <v>34</v>
      </c>
      <c r="E268" s="66" t="s">
        <v>18</v>
      </c>
      <c r="F268" s="69" t="n">
        <v>0</v>
      </c>
      <c r="G268" s="68" t="n">
        <v>0</v>
      </c>
      <c r="H268" s="55" t="n">
        <v>0</v>
      </c>
      <c r="I268" s="56" t="n">
        <v>14.354</v>
      </c>
      <c r="J268" s="55" t="n">
        <v>0</v>
      </c>
      <c r="K268" s="55" t="n">
        <v>0</v>
      </c>
      <c r="L268" s="100" t="n">
        <v>14.354</v>
      </c>
      <c r="M268" s="58" t="n">
        <v>270</v>
      </c>
      <c r="N268" s="59" t="n">
        <v>7</v>
      </c>
    </row>
    <row r="269" customFormat="false" ht="12.75" hidden="false" customHeight="false" outlineLevel="0" collapsed="false">
      <c r="A269" s="48" t="n">
        <v>264</v>
      </c>
      <c r="B269" s="67" t="s">
        <v>615</v>
      </c>
      <c r="C269" s="62" t="n">
        <v>673360</v>
      </c>
      <c r="D269" s="63" t="s">
        <v>27</v>
      </c>
      <c r="E269" s="66" t="s">
        <v>18</v>
      </c>
      <c r="F269" s="69" t="n">
        <v>0</v>
      </c>
      <c r="G269" s="68" t="n">
        <v>0</v>
      </c>
      <c r="H269" s="55" t="n">
        <v>0</v>
      </c>
      <c r="I269" s="56" t="n">
        <v>14.348</v>
      </c>
      <c r="J269" s="55" t="n">
        <v>0</v>
      </c>
      <c r="K269" s="55" t="n">
        <v>0</v>
      </c>
      <c r="L269" s="100" t="n">
        <v>14.348</v>
      </c>
      <c r="M269" s="101" t="n">
        <v>271</v>
      </c>
      <c r="N269" s="59" t="n">
        <v>7</v>
      </c>
    </row>
    <row r="270" customFormat="false" ht="12.75" hidden="false" customHeight="false" outlineLevel="0" collapsed="false">
      <c r="A270" s="48" t="n">
        <v>265</v>
      </c>
      <c r="B270" s="67" t="s">
        <v>616</v>
      </c>
      <c r="C270" s="62" t="n">
        <v>693039</v>
      </c>
      <c r="D270" s="63" t="s">
        <v>93</v>
      </c>
      <c r="E270" s="64" t="s">
        <v>18</v>
      </c>
      <c r="F270" s="69" t="n">
        <v>0</v>
      </c>
      <c r="G270" s="68" t="n">
        <v>0</v>
      </c>
      <c r="H270" s="55" t="n">
        <v>0</v>
      </c>
      <c r="I270" s="56" t="n">
        <v>14.347</v>
      </c>
      <c r="J270" s="55" t="n">
        <v>0</v>
      </c>
      <c r="K270" s="55" t="n">
        <v>0</v>
      </c>
      <c r="L270" s="100" t="n">
        <v>14.347</v>
      </c>
      <c r="M270" s="58" t="n">
        <v>272</v>
      </c>
      <c r="N270" s="59" t="n">
        <v>7</v>
      </c>
    </row>
    <row r="271" customFormat="false" ht="12.75" hidden="false" customHeight="false" outlineLevel="0" collapsed="false">
      <c r="A271" s="48" t="n">
        <v>266</v>
      </c>
      <c r="B271" s="61" t="s">
        <v>617</v>
      </c>
      <c r="C271" s="62" t="n">
        <v>678471</v>
      </c>
      <c r="D271" s="63" t="s">
        <v>193</v>
      </c>
      <c r="E271" s="66" t="s">
        <v>18</v>
      </c>
      <c r="F271" s="69" t="n">
        <v>0</v>
      </c>
      <c r="G271" s="68" t="n">
        <v>0</v>
      </c>
      <c r="H271" s="55" t="n">
        <v>0</v>
      </c>
      <c r="I271" s="56" t="n">
        <v>14.343</v>
      </c>
      <c r="J271" s="55" t="n">
        <v>0</v>
      </c>
      <c r="K271" s="55" t="n">
        <v>0</v>
      </c>
      <c r="L271" s="100" t="n">
        <v>14.343</v>
      </c>
      <c r="M271" s="101" t="n">
        <v>273</v>
      </c>
      <c r="N271" s="59" t="n">
        <v>7</v>
      </c>
    </row>
    <row r="272" customFormat="false" ht="12.75" hidden="false" customHeight="false" outlineLevel="0" collapsed="false">
      <c r="A272" s="48" t="n">
        <v>267</v>
      </c>
      <c r="B272" s="61" t="s">
        <v>618</v>
      </c>
      <c r="C272" s="62" t="n">
        <v>694822</v>
      </c>
      <c r="D272" s="63" t="s">
        <v>55</v>
      </c>
      <c r="E272" s="64" t="s">
        <v>18</v>
      </c>
      <c r="F272" s="53" t="n">
        <v>4.904</v>
      </c>
      <c r="G272" s="99" t="n">
        <v>4.903</v>
      </c>
      <c r="H272" s="55" t="n">
        <v>0</v>
      </c>
      <c r="I272" s="56" t="n">
        <v>3.701</v>
      </c>
      <c r="J272" s="55" t="n">
        <v>0</v>
      </c>
      <c r="K272" s="55" t="n">
        <v>0</v>
      </c>
      <c r="L272" s="100" t="n">
        <v>13.508</v>
      </c>
      <c r="M272" s="58" t="n">
        <v>274</v>
      </c>
      <c r="N272" s="59" t="n">
        <v>7</v>
      </c>
    </row>
    <row r="273" customFormat="false" ht="12.75" hidden="false" customHeight="false" outlineLevel="0" collapsed="false">
      <c r="A273" s="48" t="n">
        <v>268</v>
      </c>
      <c r="B273" s="61" t="s">
        <v>619</v>
      </c>
      <c r="C273" s="62" t="n">
        <v>693371</v>
      </c>
      <c r="D273" s="62" t="s">
        <v>517</v>
      </c>
      <c r="E273" s="66" t="s">
        <v>21</v>
      </c>
      <c r="F273" s="53" t="n">
        <v>5.011</v>
      </c>
      <c r="G273" s="68" t="n">
        <v>0</v>
      </c>
      <c r="H273" s="55" t="n">
        <v>0</v>
      </c>
      <c r="I273" s="56" t="n">
        <v>7.897</v>
      </c>
      <c r="J273" s="55" t="n">
        <v>0</v>
      </c>
      <c r="K273" s="55" t="n">
        <v>0</v>
      </c>
      <c r="L273" s="100" t="n">
        <v>12.908</v>
      </c>
      <c r="M273" s="58" t="n">
        <v>276</v>
      </c>
      <c r="N273" s="59" t="n">
        <v>8</v>
      </c>
    </row>
    <row r="274" customFormat="false" ht="12.75" hidden="false" customHeight="false" outlineLevel="0" collapsed="false">
      <c r="A274" s="48" t="n">
        <v>269</v>
      </c>
      <c r="B274" s="67" t="s">
        <v>620</v>
      </c>
      <c r="C274" s="62" t="n">
        <v>676285</v>
      </c>
      <c r="D274" s="63" t="s">
        <v>69</v>
      </c>
      <c r="E274" s="64" t="s">
        <v>21</v>
      </c>
      <c r="F274" s="69" t="n">
        <v>0</v>
      </c>
      <c r="G274" s="99" t="n">
        <v>4.901</v>
      </c>
      <c r="H274" s="55" t="n">
        <v>0</v>
      </c>
      <c r="I274" s="56" t="n">
        <v>7.893</v>
      </c>
      <c r="J274" s="55" t="n">
        <v>0</v>
      </c>
      <c r="K274" s="55" t="n">
        <v>0</v>
      </c>
      <c r="L274" s="100" t="n">
        <v>12.794</v>
      </c>
      <c r="M274" s="101" t="n">
        <v>279</v>
      </c>
      <c r="N274" s="59" t="n">
        <v>10</v>
      </c>
    </row>
    <row r="275" customFormat="false" ht="12.75" hidden="false" customHeight="false" outlineLevel="0" collapsed="false">
      <c r="A275" s="48" t="n">
        <v>270</v>
      </c>
      <c r="B275" s="61" t="s">
        <v>621</v>
      </c>
      <c r="C275" s="62" t="n">
        <v>675729</v>
      </c>
      <c r="D275" s="63" t="s">
        <v>256</v>
      </c>
      <c r="E275" s="66" t="s">
        <v>18</v>
      </c>
      <c r="F275" s="53" t="n">
        <v>5.019</v>
      </c>
      <c r="G275" s="68" t="n">
        <v>0</v>
      </c>
      <c r="H275" s="55" t="n">
        <v>0</v>
      </c>
      <c r="I275" s="56" t="n">
        <v>7.231</v>
      </c>
      <c r="J275" s="55" t="n">
        <v>0</v>
      </c>
      <c r="K275" s="55" t="n">
        <v>0</v>
      </c>
      <c r="L275" s="100" t="n">
        <v>12.25</v>
      </c>
      <c r="M275" s="101" t="n">
        <v>223</v>
      </c>
      <c r="N275" s="59" t="n">
        <v>-47</v>
      </c>
    </row>
    <row r="276" customFormat="false" ht="12.75" hidden="false" customHeight="false" outlineLevel="0" collapsed="false">
      <c r="A276" s="48" t="n">
        <v>271</v>
      </c>
      <c r="B276" s="61" t="s">
        <v>622</v>
      </c>
      <c r="C276" s="62" t="n">
        <v>697392</v>
      </c>
      <c r="D276" s="63" t="s">
        <v>232</v>
      </c>
      <c r="E276" s="64" t="s">
        <v>18</v>
      </c>
      <c r="F276" s="53" t="n">
        <v>5.018</v>
      </c>
      <c r="G276" s="68" t="n">
        <v>0</v>
      </c>
      <c r="H276" s="55" t="n">
        <v>0</v>
      </c>
      <c r="I276" s="56" t="n">
        <v>7.224</v>
      </c>
      <c r="J276" s="55" t="n">
        <v>0</v>
      </c>
      <c r="K276" s="55" t="n">
        <v>0</v>
      </c>
      <c r="L276" s="100" t="n">
        <v>12.242</v>
      </c>
      <c r="M276" s="58" t="n">
        <v>224</v>
      </c>
      <c r="N276" s="59" t="n">
        <v>-47</v>
      </c>
    </row>
    <row r="277" customFormat="false" ht="12.75" hidden="false" customHeight="false" outlineLevel="0" collapsed="false">
      <c r="A277" s="48" t="n">
        <v>272</v>
      </c>
      <c r="B277" s="61" t="s">
        <v>623</v>
      </c>
      <c r="C277" s="62" t="n">
        <v>682018</v>
      </c>
      <c r="D277" s="71" t="s">
        <v>279</v>
      </c>
      <c r="E277" s="66" t="s">
        <v>18</v>
      </c>
      <c r="F277" s="53" t="n">
        <v>5.02</v>
      </c>
      <c r="G277" s="68" t="n">
        <v>0</v>
      </c>
      <c r="H277" s="55" t="n">
        <v>0</v>
      </c>
      <c r="I277" s="56" t="n">
        <v>7.211</v>
      </c>
      <c r="J277" s="55" t="n">
        <v>0</v>
      </c>
      <c r="K277" s="55" t="n">
        <v>0</v>
      </c>
      <c r="L277" s="100" t="n">
        <v>12.231</v>
      </c>
      <c r="M277" s="101" t="n">
        <v>225</v>
      </c>
      <c r="N277" s="59" t="n">
        <v>-47</v>
      </c>
    </row>
    <row r="278" customFormat="false" ht="12.75" hidden="false" customHeight="false" outlineLevel="0" collapsed="false">
      <c r="A278" s="48" t="n">
        <v>273</v>
      </c>
      <c r="B278" s="61" t="s">
        <v>624</v>
      </c>
      <c r="C278" s="62" t="n">
        <v>672853</v>
      </c>
      <c r="D278" s="63" t="s">
        <v>517</v>
      </c>
      <c r="E278" s="64" t="s">
        <v>18</v>
      </c>
      <c r="F278" s="53" t="n">
        <v>5.017</v>
      </c>
      <c r="G278" s="68" t="n">
        <v>0</v>
      </c>
      <c r="H278" s="55" t="n">
        <v>0</v>
      </c>
      <c r="I278" s="56" t="n">
        <v>7.192</v>
      </c>
      <c r="J278" s="55" t="n">
        <v>0</v>
      </c>
      <c r="K278" s="55" t="n">
        <v>0</v>
      </c>
      <c r="L278" s="100" t="n">
        <v>12.209</v>
      </c>
      <c r="M278" s="101" t="n">
        <v>227</v>
      </c>
      <c r="N278" s="59" t="n">
        <v>-46</v>
      </c>
    </row>
    <row r="279" customFormat="false" ht="12.75" hidden="false" customHeight="false" outlineLevel="0" collapsed="false">
      <c r="A279" s="48" t="n">
        <v>274</v>
      </c>
      <c r="B279" s="61" t="s">
        <v>625</v>
      </c>
      <c r="C279" s="62" t="n">
        <v>689615</v>
      </c>
      <c r="D279" s="63" t="s">
        <v>284</v>
      </c>
      <c r="E279" s="66" t="s">
        <v>18</v>
      </c>
      <c r="F279" s="53" t="n">
        <v>5.011</v>
      </c>
      <c r="G279" s="68" t="n">
        <v>0</v>
      </c>
      <c r="H279" s="55" t="n">
        <v>0</v>
      </c>
      <c r="I279" s="56" t="n">
        <v>7.171</v>
      </c>
      <c r="J279" s="55" t="n">
        <v>0</v>
      </c>
      <c r="K279" s="55" t="n">
        <v>0</v>
      </c>
      <c r="L279" s="100" t="n">
        <v>12.182</v>
      </c>
      <c r="M279" s="58" t="n">
        <v>252</v>
      </c>
      <c r="N279" s="59" t="n">
        <v>-22</v>
      </c>
    </row>
    <row r="280" customFormat="false" ht="12.75" hidden="false" customHeight="false" outlineLevel="0" collapsed="false">
      <c r="A280" s="48" t="n">
        <v>275</v>
      </c>
      <c r="B280" s="61" t="s">
        <v>626</v>
      </c>
      <c r="C280" s="62" t="n">
        <v>663393</v>
      </c>
      <c r="D280" s="63" t="s">
        <v>281</v>
      </c>
      <c r="E280" s="64" t="s">
        <v>21</v>
      </c>
      <c r="F280" s="53" t="n">
        <v>10.048</v>
      </c>
      <c r="G280" s="68" t="n">
        <v>0</v>
      </c>
      <c r="H280" s="55" t="n">
        <v>0</v>
      </c>
      <c r="I280" s="55" t="n">
        <v>0</v>
      </c>
      <c r="J280" s="55" t="n">
        <v>0</v>
      </c>
      <c r="K280" s="55" t="n">
        <v>0</v>
      </c>
      <c r="L280" s="100" t="n">
        <v>10.048</v>
      </c>
      <c r="M280" s="101" t="n">
        <v>281</v>
      </c>
      <c r="N280" s="59" t="n">
        <v>6</v>
      </c>
    </row>
    <row r="281" customFormat="false" ht="12.75" hidden="false" customHeight="false" outlineLevel="0" collapsed="false">
      <c r="A281" s="48" t="n">
        <v>276</v>
      </c>
      <c r="B281" s="61" t="s">
        <v>627</v>
      </c>
      <c r="C281" s="62" t="n">
        <v>693402</v>
      </c>
      <c r="D281" s="63" t="s">
        <v>119</v>
      </c>
      <c r="E281" s="64" t="s">
        <v>18</v>
      </c>
      <c r="F281" s="53" t="n">
        <v>10.034</v>
      </c>
      <c r="G281" s="68" t="n">
        <v>0</v>
      </c>
      <c r="H281" s="55" t="n">
        <v>0</v>
      </c>
      <c r="I281" s="55" t="n">
        <v>0</v>
      </c>
      <c r="J281" s="55" t="n">
        <v>0</v>
      </c>
      <c r="K281" s="55" t="n">
        <v>0</v>
      </c>
      <c r="L281" s="100" t="n">
        <v>10.034</v>
      </c>
      <c r="M281" s="58" t="n">
        <v>282</v>
      </c>
      <c r="N281" s="59" t="n">
        <v>6</v>
      </c>
    </row>
    <row r="282" customFormat="false" ht="12.75" hidden="false" customHeight="false" outlineLevel="0" collapsed="false">
      <c r="A282" s="48" t="n">
        <v>277</v>
      </c>
      <c r="B282" s="61" t="s">
        <v>628</v>
      </c>
      <c r="C282" s="62" t="n">
        <v>674618</v>
      </c>
      <c r="D282" s="63" t="s">
        <v>72</v>
      </c>
      <c r="E282" s="64" t="s">
        <v>21</v>
      </c>
      <c r="F282" s="53" t="n">
        <v>9.987</v>
      </c>
      <c r="G282" s="68" t="n">
        <v>0</v>
      </c>
      <c r="H282" s="55" t="n">
        <v>0</v>
      </c>
      <c r="I282" s="55" t="n">
        <v>0</v>
      </c>
      <c r="J282" s="55" t="n">
        <v>0</v>
      </c>
      <c r="K282" s="55" t="n">
        <v>0</v>
      </c>
      <c r="L282" s="100" t="n">
        <v>9.987</v>
      </c>
      <c r="M282" s="101" t="n">
        <v>283</v>
      </c>
      <c r="N282" s="59" t="n">
        <v>6</v>
      </c>
    </row>
    <row r="283" customFormat="false" ht="12.75" hidden="false" customHeight="false" outlineLevel="0" collapsed="false">
      <c r="A283" s="48" t="n">
        <v>278</v>
      </c>
      <c r="B283" s="67" t="s">
        <v>629</v>
      </c>
      <c r="C283" s="62" t="n">
        <v>677296</v>
      </c>
      <c r="D283" s="63" t="s">
        <v>176</v>
      </c>
      <c r="E283" s="66" t="s">
        <v>18</v>
      </c>
      <c r="F283" s="69" t="n">
        <v>0</v>
      </c>
      <c r="G283" s="99" t="n">
        <v>9.902</v>
      </c>
      <c r="H283" s="55" t="n">
        <v>0</v>
      </c>
      <c r="I283" s="55" t="n">
        <v>0</v>
      </c>
      <c r="J283" s="55" t="n">
        <v>0</v>
      </c>
      <c r="K283" s="55" t="n">
        <v>0</v>
      </c>
      <c r="L283" s="100" t="n">
        <v>9.902</v>
      </c>
      <c r="M283" s="101" t="n">
        <v>285</v>
      </c>
      <c r="N283" s="59" t="n">
        <v>7</v>
      </c>
    </row>
    <row r="284" customFormat="false" ht="12.75" hidden="false" customHeight="false" outlineLevel="0" collapsed="false">
      <c r="A284" s="48" t="n">
        <v>279</v>
      </c>
      <c r="B284" s="67" t="s">
        <v>630</v>
      </c>
      <c r="C284" s="62" t="n">
        <v>682777</v>
      </c>
      <c r="D284" s="63" t="s">
        <v>176</v>
      </c>
      <c r="E284" s="66" t="s">
        <v>18</v>
      </c>
      <c r="F284" s="69" t="n">
        <v>0</v>
      </c>
      <c r="G284" s="99" t="n">
        <v>9.899</v>
      </c>
      <c r="H284" s="55" t="n">
        <v>0</v>
      </c>
      <c r="I284" s="55" t="n">
        <v>0</v>
      </c>
      <c r="J284" s="55" t="n">
        <v>0</v>
      </c>
      <c r="K284" s="55" t="n">
        <v>0</v>
      </c>
      <c r="L284" s="100" t="n">
        <v>9.899</v>
      </c>
      <c r="M284" s="58" t="n">
        <v>286</v>
      </c>
      <c r="N284" s="59" t="n">
        <v>7</v>
      </c>
    </row>
    <row r="285" customFormat="false" ht="12.75" hidden="false" customHeight="false" outlineLevel="0" collapsed="false">
      <c r="A285" s="48" t="n">
        <v>280</v>
      </c>
      <c r="B285" s="61" t="s">
        <v>631</v>
      </c>
      <c r="C285" s="62" t="n">
        <v>683564</v>
      </c>
      <c r="D285" s="63" t="s">
        <v>86</v>
      </c>
      <c r="E285" s="64" t="s">
        <v>18</v>
      </c>
      <c r="F285" s="69" t="n">
        <v>0</v>
      </c>
      <c r="G285" s="99" t="n">
        <v>9.896</v>
      </c>
      <c r="H285" s="55" t="n">
        <v>0</v>
      </c>
      <c r="I285" s="55" t="n">
        <v>0</v>
      </c>
      <c r="J285" s="55" t="n">
        <v>0</v>
      </c>
      <c r="K285" s="55" t="n">
        <v>0</v>
      </c>
      <c r="L285" s="100" t="n">
        <v>9.896</v>
      </c>
      <c r="M285" s="101" t="n">
        <v>287</v>
      </c>
      <c r="N285" s="59" t="n">
        <v>7</v>
      </c>
    </row>
    <row r="286" customFormat="false" ht="12.75" hidden="false" customHeight="false" outlineLevel="0" collapsed="false">
      <c r="A286" s="48" t="n">
        <v>281</v>
      </c>
      <c r="B286" s="67" t="s">
        <v>632</v>
      </c>
      <c r="C286" s="62" t="n">
        <v>697927</v>
      </c>
      <c r="D286" s="63" t="s">
        <v>119</v>
      </c>
      <c r="E286" s="66" t="s">
        <v>18</v>
      </c>
      <c r="F286" s="69" t="n">
        <v>0</v>
      </c>
      <c r="G286" s="99" t="n">
        <v>9.889</v>
      </c>
      <c r="H286" s="55" t="n">
        <v>0</v>
      </c>
      <c r="I286" s="55" t="n">
        <v>0</v>
      </c>
      <c r="J286" s="55" t="n">
        <v>0</v>
      </c>
      <c r="K286" s="55" t="n">
        <v>0</v>
      </c>
      <c r="L286" s="100" t="n">
        <v>9.889</v>
      </c>
      <c r="M286" s="58" t="n">
        <v>288</v>
      </c>
      <c r="N286" s="59" t="n">
        <v>7</v>
      </c>
    </row>
    <row r="287" customFormat="false" ht="12.75" hidden="false" customHeight="false" outlineLevel="0" collapsed="false">
      <c r="A287" s="48" t="n">
        <v>282</v>
      </c>
      <c r="B287" s="61" t="s">
        <v>633</v>
      </c>
      <c r="C287" s="62" t="n">
        <v>691181</v>
      </c>
      <c r="D287" s="63" t="s">
        <v>527</v>
      </c>
      <c r="E287" s="66" t="s">
        <v>18</v>
      </c>
      <c r="F287" s="69" t="n">
        <v>0</v>
      </c>
      <c r="G287" s="99" t="n">
        <v>9.854</v>
      </c>
      <c r="H287" s="55" t="n">
        <v>0</v>
      </c>
      <c r="I287" s="55" t="n">
        <v>0</v>
      </c>
      <c r="J287" s="55" t="n">
        <v>0</v>
      </c>
      <c r="K287" s="55" t="n">
        <v>0</v>
      </c>
      <c r="L287" s="100" t="n">
        <v>9.854</v>
      </c>
      <c r="M287" s="58" t="n">
        <v>290</v>
      </c>
      <c r="N287" s="59" t="n">
        <v>8</v>
      </c>
    </row>
    <row r="288" customFormat="false" ht="12.75" hidden="false" customHeight="false" outlineLevel="0" collapsed="false">
      <c r="A288" s="48" t="n">
        <v>283</v>
      </c>
      <c r="B288" s="61" t="s">
        <v>634</v>
      </c>
      <c r="C288" s="62" t="n">
        <v>680527</v>
      </c>
      <c r="D288" s="63" t="s">
        <v>139</v>
      </c>
      <c r="E288" s="66" t="s">
        <v>18</v>
      </c>
      <c r="F288" s="53" t="n">
        <v>4.903</v>
      </c>
      <c r="G288" s="99" t="n">
        <v>4.897</v>
      </c>
      <c r="H288" s="55" t="n">
        <v>0</v>
      </c>
      <c r="I288" s="55" t="n">
        <v>0</v>
      </c>
      <c r="J288" s="55" t="n">
        <v>0</v>
      </c>
      <c r="K288" s="55" t="n">
        <v>0</v>
      </c>
      <c r="L288" s="100" t="n">
        <v>9.8</v>
      </c>
      <c r="M288" s="101" t="n">
        <v>291</v>
      </c>
      <c r="N288" s="59" t="n">
        <v>8</v>
      </c>
    </row>
    <row r="289" customFormat="false" ht="12.75" hidden="false" customHeight="false" outlineLevel="0" collapsed="false">
      <c r="A289" s="48" t="n">
        <v>284</v>
      </c>
      <c r="B289" s="67" t="s">
        <v>635</v>
      </c>
      <c r="C289" s="62" t="n">
        <v>681995</v>
      </c>
      <c r="D289" s="63" t="s">
        <v>164</v>
      </c>
      <c r="E289" s="66" t="s">
        <v>18</v>
      </c>
      <c r="F289" s="69" t="n">
        <v>0</v>
      </c>
      <c r="G289" s="99" t="n">
        <v>9.755</v>
      </c>
      <c r="H289" s="55" t="n">
        <v>0</v>
      </c>
      <c r="I289" s="55" t="n">
        <v>0</v>
      </c>
      <c r="J289" s="55" t="n">
        <v>0</v>
      </c>
      <c r="K289" s="55" t="n">
        <v>0</v>
      </c>
      <c r="L289" s="100" t="n">
        <v>9.755</v>
      </c>
      <c r="M289" s="58" t="n">
        <v>292</v>
      </c>
      <c r="N289" s="59" t="n">
        <v>8</v>
      </c>
    </row>
    <row r="290" customFormat="false" ht="12.75" hidden="false" customHeight="false" outlineLevel="0" collapsed="false">
      <c r="A290" s="48" t="n">
        <v>285</v>
      </c>
      <c r="B290" s="61" t="s">
        <v>636</v>
      </c>
      <c r="C290" s="62" t="n">
        <v>680714</v>
      </c>
      <c r="D290" s="63" t="s">
        <v>262</v>
      </c>
      <c r="E290" s="64" t="s">
        <v>18</v>
      </c>
      <c r="F290" s="53" t="n">
        <v>9.752</v>
      </c>
      <c r="G290" s="68" t="n">
        <v>0</v>
      </c>
      <c r="H290" s="55" t="n">
        <v>0</v>
      </c>
      <c r="I290" s="55" t="n">
        <v>0</v>
      </c>
      <c r="J290" s="55" t="n">
        <v>0</v>
      </c>
      <c r="K290" s="55" t="n">
        <v>0</v>
      </c>
      <c r="L290" s="100" t="n">
        <v>9.752</v>
      </c>
      <c r="M290" s="101" t="n">
        <v>293</v>
      </c>
      <c r="N290" s="59" t="n">
        <v>8</v>
      </c>
    </row>
    <row r="291" customFormat="false" ht="12.75" hidden="false" customHeight="false" outlineLevel="0" collapsed="false">
      <c r="A291" s="48" t="n">
        <v>286</v>
      </c>
      <c r="B291" s="61" t="s">
        <v>637</v>
      </c>
      <c r="C291" s="62" t="n">
        <v>675393</v>
      </c>
      <c r="D291" s="63" t="s">
        <v>108</v>
      </c>
      <c r="E291" s="64" t="s">
        <v>18</v>
      </c>
      <c r="F291" s="53" t="n">
        <v>9.751</v>
      </c>
      <c r="G291" s="68" t="n">
        <v>0</v>
      </c>
      <c r="H291" s="55" t="n">
        <v>0</v>
      </c>
      <c r="I291" s="55" t="n">
        <v>0</v>
      </c>
      <c r="J291" s="55" t="n">
        <v>0</v>
      </c>
      <c r="K291" s="55" t="n">
        <v>0</v>
      </c>
      <c r="L291" s="100" t="n">
        <v>9.751</v>
      </c>
      <c r="M291" s="58" t="n">
        <v>294</v>
      </c>
      <c r="N291" s="59" t="n">
        <v>8</v>
      </c>
    </row>
    <row r="292" customFormat="false" ht="12.75" hidden="false" customHeight="false" outlineLevel="0" collapsed="false">
      <c r="A292" s="48" t="n">
        <v>287</v>
      </c>
      <c r="B292" s="61" t="s">
        <v>638</v>
      </c>
      <c r="C292" s="62" t="n">
        <v>705846</v>
      </c>
      <c r="D292" s="63" t="s">
        <v>252</v>
      </c>
      <c r="E292" s="64" t="s">
        <v>18</v>
      </c>
      <c r="F292" s="53" t="n">
        <v>9.748</v>
      </c>
      <c r="G292" s="68" t="n">
        <v>0</v>
      </c>
      <c r="H292" s="55" t="n">
        <v>0</v>
      </c>
      <c r="I292" s="55" t="n">
        <v>0</v>
      </c>
      <c r="J292" s="55" t="n">
        <v>0</v>
      </c>
      <c r="K292" s="55" t="n">
        <v>0</v>
      </c>
      <c r="L292" s="100" t="n">
        <v>9.748</v>
      </c>
      <c r="M292" s="58" t="n">
        <v>295</v>
      </c>
      <c r="N292" s="59" t="n">
        <v>8</v>
      </c>
    </row>
    <row r="293" customFormat="false" ht="12.75" hidden="false" customHeight="false" outlineLevel="0" collapsed="false">
      <c r="A293" s="48" t="n">
        <v>287</v>
      </c>
      <c r="B293" s="67" t="s">
        <v>639</v>
      </c>
      <c r="C293" s="62" t="n">
        <v>699431</v>
      </c>
      <c r="D293" s="63" t="s">
        <v>365</v>
      </c>
      <c r="E293" s="66" t="s">
        <v>21</v>
      </c>
      <c r="F293" s="69" t="n">
        <v>0</v>
      </c>
      <c r="G293" s="99" t="n">
        <v>9.748</v>
      </c>
      <c r="H293" s="55" t="n">
        <v>0</v>
      </c>
      <c r="I293" s="55" t="n">
        <v>0</v>
      </c>
      <c r="J293" s="55" t="n">
        <v>0</v>
      </c>
      <c r="K293" s="55" t="n">
        <v>0</v>
      </c>
      <c r="L293" s="100" t="n">
        <v>9.748</v>
      </c>
      <c r="M293" s="101" t="n">
        <v>295</v>
      </c>
      <c r="N293" s="59" t="n">
        <v>8</v>
      </c>
    </row>
    <row r="294" customFormat="false" ht="12.75" hidden="false" customHeight="false" outlineLevel="0" collapsed="false">
      <c r="A294" s="48" t="n">
        <v>289</v>
      </c>
      <c r="B294" s="61" t="s">
        <v>640</v>
      </c>
      <c r="C294" s="62" t="n">
        <v>701129</v>
      </c>
      <c r="D294" s="63" t="s">
        <v>252</v>
      </c>
      <c r="E294" s="64" t="s">
        <v>18</v>
      </c>
      <c r="F294" s="53" t="n">
        <v>9.747</v>
      </c>
      <c r="G294" s="68" t="n">
        <v>0</v>
      </c>
      <c r="H294" s="55" t="n">
        <v>0</v>
      </c>
      <c r="I294" s="55" t="n">
        <v>0</v>
      </c>
      <c r="J294" s="55" t="n">
        <v>0</v>
      </c>
      <c r="K294" s="55" t="n">
        <v>0</v>
      </c>
      <c r="L294" s="100" t="n">
        <v>9.747</v>
      </c>
      <c r="M294" s="101" t="n">
        <v>297</v>
      </c>
      <c r="N294" s="59" t="n">
        <v>8</v>
      </c>
    </row>
    <row r="295" customFormat="false" ht="12.75" hidden="false" customHeight="false" outlineLevel="0" collapsed="false">
      <c r="A295" s="48" t="n">
        <v>290</v>
      </c>
      <c r="B295" s="67" t="s">
        <v>641</v>
      </c>
      <c r="C295" s="62" t="n">
        <v>687150</v>
      </c>
      <c r="D295" s="63" t="s">
        <v>141</v>
      </c>
      <c r="E295" s="66" t="s">
        <v>21</v>
      </c>
      <c r="F295" s="69" t="n">
        <v>0</v>
      </c>
      <c r="G295" s="99" t="n">
        <v>9.746</v>
      </c>
      <c r="H295" s="55" t="n">
        <v>0</v>
      </c>
      <c r="I295" s="55" t="n">
        <v>0</v>
      </c>
      <c r="J295" s="55" t="n">
        <v>0</v>
      </c>
      <c r="K295" s="55" t="n">
        <v>0</v>
      </c>
      <c r="L295" s="100" t="n">
        <v>9.746</v>
      </c>
      <c r="M295" s="58" t="n">
        <v>298</v>
      </c>
      <c r="N295" s="59" t="n">
        <v>8</v>
      </c>
    </row>
    <row r="296" customFormat="false" ht="12.75" hidden="false" customHeight="false" outlineLevel="0" collapsed="false">
      <c r="A296" s="48" t="n">
        <v>291</v>
      </c>
      <c r="B296" s="67" t="s">
        <v>642</v>
      </c>
      <c r="C296" s="62" t="n">
        <v>701541</v>
      </c>
      <c r="D296" s="63" t="s">
        <v>292</v>
      </c>
      <c r="E296" s="66" t="s">
        <v>18</v>
      </c>
      <c r="F296" s="69" t="n">
        <v>0</v>
      </c>
      <c r="G296" s="99" t="n">
        <v>9.745</v>
      </c>
      <c r="H296" s="55" t="n">
        <v>0</v>
      </c>
      <c r="I296" s="55" t="n">
        <v>0</v>
      </c>
      <c r="J296" s="55" t="n">
        <v>0</v>
      </c>
      <c r="K296" s="55" t="n">
        <v>0</v>
      </c>
      <c r="L296" s="100" t="n">
        <v>9.745</v>
      </c>
      <c r="M296" s="101" t="n">
        <v>299</v>
      </c>
      <c r="N296" s="59" t="n">
        <v>8</v>
      </c>
    </row>
    <row r="297" customFormat="false" ht="12.75" hidden="false" customHeight="false" outlineLevel="0" collapsed="false">
      <c r="A297" s="48" t="n">
        <v>292</v>
      </c>
      <c r="B297" s="61" t="s">
        <v>643</v>
      </c>
      <c r="C297" s="62" t="n">
        <v>675429</v>
      </c>
      <c r="D297" s="63" t="s">
        <v>32</v>
      </c>
      <c r="E297" s="66" t="s">
        <v>21</v>
      </c>
      <c r="F297" s="69" t="n">
        <v>0</v>
      </c>
      <c r="G297" s="68" t="n">
        <v>0</v>
      </c>
      <c r="H297" s="55" t="n">
        <v>0</v>
      </c>
      <c r="I297" s="56" t="n">
        <v>7.951</v>
      </c>
      <c r="J297" s="55" t="n">
        <v>0</v>
      </c>
      <c r="K297" s="55" t="n">
        <v>0</v>
      </c>
      <c r="L297" s="100" t="n">
        <v>7.951</v>
      </c>
      <c r="M297" s="58" t="n">
        <v>302</v>
      </c>
      <c r="N297" s="59" t="n">
        <v>10</v>
      </c>
    </row>
    <row r="298" customFormat="false" ht="12.75" hidden="false" customHeight="false" outlineLevel="0" collapsed="false">
      <c r="A298" s="48" t="n">
        <v>293</v>
      </c>
      <c r="B298" s="61" t="s">
        <v>644</v>
      </c>
      <c r="C298" s="62" t="n">
        <v>682923</v>
      </c>
      <c r="D298" s="63" t="s">
        <v>270</v>
      </c>
      <c r="E298" s="66" t="s">
        <v>21</v>
      </c>
      <c r="F298" s="69" t="n">
        <v>0</v>
      </c>
      <c r="G298" s="68" t="n">
        <v>0</v>
      </c>
      <c r="H298" s="55" t="n">
        <v>0</v>
      </c>
      <c r="I298" s="56" t="n">
        <v>7.949</v>
      </c>
      <c r="J298" s="55" t="n">
        <v>0</v>
      </c>
      <c r="K298" s="55" t="n">
        <v>0</v>
      </c>
      <c r="L298" s="100" t="n">
        <v>7.949</v>
      </c>
      <c r="M298" s="101" t="n">
        <v>303</v>
      </c>
      <c r="N298" s="59" t="n">
        <v>10</v>
      </c>
    </row>
    <row r="299" customFormat="false" ht="12.75" hidden="false" customHeight="false" outlineLevel="0" collapsed="false">
      <c r="A299" s="48" t="n">
        <v>294</v>
      </c>
      <c r="B299" s="61" t="s">
        <v>645</v>
      </c>
      <c r="C299" s="62" t="n">
        <v>675597</v>
      </c>
      <c r="D299" s="63" t="s">
        <v>84</v>
      </c>
      <c r="E299" s="64" t="s">
        <v>21</v>
      </c>
      <c r="F299" s="69" t="n">
        <v>0</v>
      </c>
      <c r="G299" s="68" t="n">
        <v>0</v>
      </c>
      <c r="H299" s="55" t="n">
        <v>0</v>
      </c>
      <c r="I299" s="56" t="n">
        <v>7.944</v>
      </c>
      <c r="J299" s="55" t="n">
        <v>0</v>
      </c>
      <c r="K299" s="55" t="n">
        <v>0</v>
      </c>
      <c r="L299" s="100" t="n">
        <v>7.944</v>
      </c>
      <c r="M299" s="58" t="n">
        <v>304</v>
      </c>
      <c r="N299" s="59" t="n">
        <v>10</v>
      </c>
    </row>
    <row r="300" customFormat="false" ht="12.75" hidden="false" customHeight="false" outlineLevel="0" collapsed="false">
      <c r="A300" s="48" t="n">
        <v>295</v>
      </c>
      <c r="B300" s="67" t="s">
        <v>646</v>
      </c>
      <c r="C300" s="62" t="n">
        <v>688005</v>
      </c>
      <c r="D300" s="71" t="s">
        <v>222</v>
      </c>
      <c r="E300" s="66" t="s">
        <v>21</v>
      </c>
      <c r="F300" s="69" t="n">
        <v>0</v>
      </c>
      <c r="G300" s="68" t="n">
        <v>0</v>
      </c>
      <c r="H300" s="55" t="n">
        <v>0</v>
      </c>
      <c r="I300" s="56" t="n">
        <v>7.941</v>
      </c>
      <c r="J300" s="55" t="n">
        <v>0</v>
      </c>
      <c r="K300" s="55" t="n">
        <v>0</v>
      </c>
      <c r="L300" s="100" t="n">
        <v>7.941</v>
      </c>
      <c r="M300" s="101" t="n">
        <v>305</v>
      </c>
      <c r="N300" s="59" t="n">
        <v>10</v>
      </c>
    </row>
    <row r="301" customFormat="false" ht="12.75" hidden="false" customHeight="false" outlineLevel="0" collapsed="false">
      <c r="A301" s="48" t="n">
        <v>296</v>
      </c>
      <c r="B301" s="67" t="s">
        <v>647</v>
      </c>
      <c r="C301" s="62" t="n">
        <v>676436</v>
      </c>
      <c r="D301" s="62" t="s">
        <v>84</v>
      </c>
      <c r="E301" s="64" t="s">
        <v>21</v>
      </c>
      <c r="F301" s="69" t="n">
        <v>0</v>
      </c>
      <c r="G301" s="68" t="n">
        <v>0</v>
      </c>
      <c r="H301" s="55" t="n">
        <v>0</v>
      </c>
      <c r="I301" s="56" t="n">
        <v>7.937</v>
      </c>
      <c r="J301" s="55" t="n">
        <v>0</v>
      </c>
      <c r="K301" s="55" t="n">
        <v>0</v>
      </c>
      <c r="L301" s="100" t="n">
        <v>7.937</v>
      </c>
      <c r="M301" s="58" t="n">
        <v>306</v>
      </c>
      <c r="N301" s="59" t="n">
        <v>10</v>
      </c>
    </row>
    <row r="302" customFormat="false" ht="12.75" hidden="false" customHeight="false" outlineLevel="0" collapsed="false">
      <c r="A302" s="48" t="n">
        <v>297</v>
      </c>
      <c r="B302" s="61" t="s">
        <v>648</v>
      </c>
      <c r="C302" s="62" t="n">
        <v>668697</v>
      </c>
      <c r="D302" s="63" t="s">
        <v>23</v>
      </c>
      <c r="E302" s="66" t="s">
        <v>21</v>
      </c>
      <c r="F302" s="69" t="n">
        <v>0</v>
      </c>
      <c r="G302" s="68" t="n">
        <v>0</v>
      </c>
      <c r="H302" s="55" t="n">
        <v>0</v>
      </c>
      <c r="I302" s="56" t="n">
        <v>7.936</v>
      </c>
      <c r="J302" s="55" t="n">
        <v>0</v>
      </c>
      <c r="K302" s="55" t="n">
        <v>0</v>
      </c>
      <c r="L302" s="100" t="n">
        <v>7.936</v>
      </c>
      <c r="M302" s="101" t="n">
        <v>307</v>
      </c>
      <c r="N302" s="59" t="n">
        <v>10</v>
      </c>
    </row>
    <row r="303" customFormat="false" ht="12.75" hidden="false" customHeight="false" outlineLevel="0" collapsed="false">
      <c r="A303" s="48" t="n">
        <v>298</v>
      </c>
      <c r="B303" s="61" t="s">
        <v>649</v>
      </c>
      <c r="C303" s="62" t="n">
        <v>680705</v>
      </c>
      <c r="D303" s="63" t="s">
        <v>93</v>
      </c>
      <c r="E303" s="66" t="s">
        <v>21</v>
      </c>
      <c r="F303" s="69" t="n">
        <v>0</v>
      </c>
      <c r="G303" s="68" t="n">
        <v>0</v>
      </c>
      <c r="H303" s="55" t="n">
        <v>0</v>
      </c>
      <c r="I303" s="56" t="n">
        <v>7.934</v>
      </c>
      <c r="J303" s="55" t="n">
        <v>0</v>
      </c>
      <c r="K303" s="55" t="n">
        <v>0</v>
      </c>
      <c r="L303" s="100" t="n">
        <v>7.934</v>
      </c>
      <c r="M303" s="58" t="n">
        <v>308</v>
      </c>
      <c r="N303" s="59" t="n">
        <v>10</v>
      </c>
    </row>
    <row r="304" customFormat="false" ht="12.75" hidden="false" customHeight="false" outlineLevel="0" collapsed="false">
      <c r="A304" s="48" t="n">
        <v>299</v>
      </c>
      <c r="B304" s="67" t="s">
        <v>650</v>
      </c>
      <c r="C304" s="62" t="n">
        <v>656462</v>
      </c>
      <c r="D304" s="63" t="s">
        <v>507</v>
      </c>
      <c r="E304" s="64" t="s">
        <v>21</v>
      </c>
      <c r="F304" s="69" t="n">
        <v>0</v>
      </c>
      <c r="G304" s="68" t="n">
        <v>0</v>
      </c>
      <c r="H304" s="55" t="n">
        <v>0</v>
      </c>
      <c r="I304" s="56" t="n">
        <v>7.931</v>
      </c>
      <c r="J304" s="55" t="n">
        <v>0</v>
      </c>
      <c r="K304" s="55" t="n">
        <v>0</v>
      </c>
      <c r="L304" s="100" t="n">
        <v>7.931</v>
      </c>
      <c r="M304" s="101" t="n">
        <v>309</v>
      </c>
      <c r="N304" s="59" t="n">
        <v>10</v>
      </c>
    </row>
    <row r="305" customFormat="false" ht="12.75" hidden="false" customHeight="false" outlineLevel="0" collapsed="false">
      <c r="A305" s="48" t="n">
        <v>299</v>
      </c>
      <c r="B305" s="67" t="s">
        <v>651</v>
      </c>
      <c r="C305" s="62" t="n">
        <v>682039</v>
      </c>
      <c r="D305" s="63" t="s">
        <v>279</v>
      </c>
      <c r="E305" s="66" t="s">
        <v>21</v>
      </c>
      <c r="F305" s="69" t="n">
        <v>0</v>
      </c>
      <c r="G305" s="68" t="n">
        <v>0</v>
      </c>
      <c r="H305" s="55" t="n">
        <v>0</v>
      </c>
      <c r="I305" s="56" t="n">
        <v>7.931</v>
      </c>
      <c r="J305" s="55" t="n">
        <v>0</v>
      </c>
      <c r="K305" s="55" t="n">
        <v>0</v>
      </c>
      <c r="L305" s="100" t="n">
        <v>7.931</v>
      </c>
      <c r="M305" s="58" t="n">
        <v>309</v>
      </c>
      <c r="N305" s="59" t="n">
        <v>10</v>
      </c>
    </row>
    <row r="306" customFormat="false" ht="12.75" hidden="false" customHeight="false" outlineLevel="0" collapsed="false">
      <c r="A306" s="48" t="n">
        <v>301</v>
      </c>
      <c r="B306" s="61" t="s">
        <v>652</v>
      </c>
      <c r="C306" s="62" t="n">
        <v>671801</v>
      </c>
      <c r="D306" s="63" t="s">
        <v>40</v>
      </c>
      <c r="E306" s="66" t="s">
        <v>21</v>
      </c>
      <c r="F306" s="69" t="n">
        <v>0</v>
      </c>
      <c r="G306" s="68" t="n">
        <v>0</v>
      </c>
      <c r="H306" s="55" t="n">
        <v>0</v>
      </c>
      <c r="I306" s="56" t="n">
        <v>7.918</v>
      </c>
      <c r="J306" s="55" t="n">
        <v>0</v>
      </c>
      <c r="K306" s="55" t="n">
        <v>0</v>
      </c>
      <c r="L306" s="100" t="n">
        <v>7.918</v>
      </c>
      <c r="M306" s="101" t="n">
        <v>311</v>
      </c>
      <c r="N306" s="59" t="n">
        <v>10</v>
      </c>
    </row>
    <row r="307" customFormat="false" ht="12.75" hidden="false" customHeight="false" outlineLevel="0" collapsed="false">
      <c r="A307" s="48" t="n">
        <v>302</v>
      </c>
      <c r="B307" s="61" t="s">
        <v>653</v>
      </c>
      <c r="C307" s="62" t="n">
        <v>673456</v>
      </c>
      <c r="D307" s="63" t="s">
        <v>188</v>
      </c>
      <c r="E307" s="66" t="s">
        <v>21</v>
      </c>
      <c r="F307" s="69" t="n">
        <v>0</v>
      </c>
      <c r="G307" s="68" t="n">
        <v>0</v>
      </c>
      <c r="H307" s="55" t="n">
        <v>0</v>
      </c>
      <c r="I307" s="56" t="n">
        <v>7.916</v>
      </c>
      <c r="J307" s="55" t="n">
        <v>0</v>
      </c>
      <c r="K307" s="55" t="n">
        <v>0</v>
      </c>
      <c r="L307" s="100" t="n">
        <v>7.916</v>
      </c>
      <c r="M307" s="58" t="n">
        <v>312</v>
      </c>
      <c r="N307" s="59" t="n">
        <v>10</v>
      </c>
    </row>
    <row r="308" customFormat="false" ht="12.75" hidden="false" customHeight="false" outlineLevel="0" collapsed="false">
      <c r="A308" s="48" t="n">
        <v>303</v>
      </c>
      <c r="B308" s="67" t="s">
        <v>654</v>
      </c>
      <c r="C308" s="62" t="n">
        <v>658467</v>
      </c>
      <c r="D308" s="63" t="s">
        <v>69</v>
      </c>
      <c r="E308" s="66" t="s">
        <v>21</v>
      </c>
      <c r="F308" s="69" t="n">
        <v>0</v>
      </c>
      <c r="G308" s="68" t="n">
        <v>0</v>
      </c>
      <c r="H308" s="55" t="n">
        <v>0</v>
      </c>
      <c r="I308" s="56" t="n">
        <v>7.915</v>
      </c>
      <c r="J308" s="55" t="n">
        <v>0</v>
      </c>
      <c r="K308" s="55" t="n">
        <v>0</v>
      </c>
      <c r="L308" s="100" t="n">
        <v>7.915</v>
      </c>
      <c r="M308" s="101" t="n">
        <v>313</v>
      </c>
      <c r="N308" s="59" t="n">
        <v>10</v>
      </c>
    </row>
    <row r="309" customFormat="false" ht="12.75" hidden="false" customHeight="false" outlineLevel="0" collapsed="false">
      <c r="A309" s="48" t="n">
        <v>304</v>
      </c>
      <c r="B309" s="67" t="s">
        <v>655</v>
      </c>
      <c r="C309" s="62" t="n">
        <v>674297</v>
      </c>
      <c r="D309" s="63" t="s">
        <v>17</v>
      </c>
      <c r="E309" s="64" t="s">
        <v>21</v>
      </c>
      <c r="F309" s="69" t="n">
        <v>0</v>
      </c>
      <c r="G309" s="68" t="n">
        <v>0</v>
      </c>
      <c r="H309" s="55" t="n">
        <v>0</v>
      </c>
      <c r="I309" s="56" t="n">
        <v>7.912</v>
      </c>
      <c r="J309" s="55" t="n">
        <v>0</v>
      </c>
      <c r="K309" s="55" t="n">
        <v>0</v>
      </c>
      <c r="L309" s="100" t="n">
        <v>7.912</v>
      </c>
      <c r="M309" s="58" t="n">
        <v>314</v>
      </c>
      <c r="N309" s="59" t="n">
        <v>10</v>
      </c>
    </row>
    <row r="310" customFormat="false" ht="12.75" hidden="false" customHeight="false" outlineLevel="0" collapsed="false">
      <c r="A310" s="48" t="n">
        <v>304</v>
      </c>
      <c r="B310" s="61" t="s">
        <v>656</v>
      </c>
      <c r="C310" s="62" t="n">
        <v>677045</v>
      </c>
      <c r="D310" s="63" t="s">
        <v>32</v>
      </c>
      <c r="E310" s="66" t="s">
        <v>21</v>
      </c>
      <c r="F310" s="69" t="n">
        <v>0</v>
      </c>
      <c r="G310" s="68" t="n">
        <v>0</v>
      </c>
      <c r="H310" s="55" t="n">
        <v>0</v>
      </c>
      <c r="I310" s="56" t="n">
        <v>7.912</v>
      </c>
      <c r="J310" s="55" t="n">
        <v>0</v>
      </c>
      <c r="K310" s="55" t="n">
        <v>0</v>
      </c>
      <c r="L310" s="100" t="n">
        <v>7.912</v>
      </c>
      <c r="M310" s="101" t="n">
        <v>314</v>
      </c>
      <c r="N310" s="59" t="n">
        <v>10</v>
      </c>
    </row>
    <row r="311" customFormat="false" ht="12.75" hidden="false" customHeight="false" outlineLevel="0" collapsed="false">
      <c r="A311" s="48" t="n">
        <v>306</v>
      </c>
      <c r="B311" s="61" t="s">
        <v>657</v>
      </c>
      <c r="C311" s="62" t="n">
        <v>688843</v>
      </c>
      <c r="D311" s="63" t="s">
        <v>230</v>
      </c>
      <c r="E311" s="64" t="s">
        <v>21</v>
      </c>
      <c r="F311" s="69" t="n">
        <v>0</v>
      </c>
      <c r="G311" s="68" t="n">
        <v>0</v>
      </c>
      <c r="H311" s="55" t="n">
        <v>0</v>
      </c>
      <c r="I311" s="56" t="n">
        <v>7.909</v>
      </c>
      <c r="J311" s="55" t="n">
        <v>0</v>
      </c>
      <c r="K311" s="55" t="n">
        <v>0</v>
      </c>
      <c r="L311" s="100" t="n">
        <v>7.909</v>
      </c>
      <c r="M311" s="101" t="n">
        <v>277</v>
      </c>
      <c r="N311" s="59" t="n">
        <v>-29</v>
      </c>
    </row>
    <row r="312" customFormat="false" ht="12.75" hidden="false" customHeight="false" outlineLevel="0" collapsed="false">
      <c r="A312" s="48" t="n">
        <v>307</v>
      </c>
      <c r="B312" s="61" t="s">
        <v>658</v>
      </c>
      <c r="C312" s="62" t="n">
        <v>695794</v>
      </c>
      <c r="D312" s="63" t="s">
        <v>592</v>
      </c>
      <c r="E312" s="66" t="s">
        <v>21</v>
      </c>
      <c r="F312" s="69" t="n">
        <v>0</v>
      </c>
      <c r="G312" s="68" t="n">
        <v>0</v>
      </c>
      <c r="H312" s="55" t="n">
        <v>0</v>
      </c>
      <c r="I312" s="56" t="n">
        <v>7.907</v>
      </c>
      <c r="J312" s="55" t="n">
        <v>0</v>
      </c>
      <c r="K312" s="55" t="n">
        <v>0</v>
      </c>
      <c r="L312" s="100" t="n">
        <v>7.907</v>
      </c>
      <c r="M312" s="58" t="n">
        <v>316</v>
      </c>
      <c r="N312" s="59" t="n">
        <v>9</v>
      </c>
    </row>
    <row r="313" customFormat="false" ht="12.75" hidden="false" customHeight="false" outlineLevel="0" collapsed="false">
      <c r="A313" s="48" t="n">
        <v>308</v>
      </c>
      <c r="B313" s="61" t="s">
        <v>659</v>
      </c>
      <c r="C313" s="62" t="n">
        <v>680906</v>
      </c>
      <c r="D313" s="63" t="s">
        <v>51</v>
      </c>
      <c r="E313" s="64" t="s">
        <v>21</v>
      </c>
      <c r="F313" s="69" t="n">
        <v>0</v>
      </c>
      <c r="G313" s="68" t="n">
        <v>0</v>
      </c>
      <c r="H313" s="55" t="n">
        <v>0</v>
      </c>
      <c r="I313" s="56" t="n">
        <v>7.904</v>
      </c>
      <c r="J313" s="55" t="n">
        <v>0</v>
      </c>
      <c r="K313" s="55" t="n">
        <v>0</v>
      </c>
      <c r="L313" s="100" t="n">
        <v>7.904</v>
      </c>
      <c r="M313" s="101" t="n">
        <v>317</v>
      </c>
      <c r="N313" s="59" t="n">
        <v>9</v>
      </c>
      <c r="AI313" s="60"/>
      <c r="AJ313" s="60"/>
      <c r="AK313" s="60"/>
    </row>
    <row r="314" customFormat="false" ht="12.75" hidden="false" customHeight="false" outlineLevel="0" collapsed="false">
      <c r="A314" s="48" t="n">
        <v>309</v>
      </c>
      <c r="B314" s="61" t="s">
        <v>660</v>
      </c>
      <c r="C314" s="62" t="n">
        <v>674520</v>
      </c>
      <c r="D314" s="63" t="s">
        <v>299</v>
      </c>
      <c r="E314" s="66" t="s">
        <v>21</v>
      </c>
      <c r="F314" s="69" t="n">
        <v>0</v>
      </c>
      <c r="G314" s="68" t="n">
        <v>0</v>
      </c>
      <c r="H314" s="55" t="n">
        <v>0</v>
      </c>
      <c r="I314" s="56" t="n">
        <v>7.903</v>
      </c>
      <c r="J314" s="55" t="n">
        <v>0</v>
      </c>
      <c r="K314" s="55" t="n">
        <v>0</v>
      </c>
      <c r="L314" s="100" t="n">
        <v>7.903</v>
      </c>
      <c r="M314" s="58" t="n">
        <v>318</v>
      </c>
      <c r="N314" s="59" t="n">
        <v>9</v>
      </c>
    </row>
    <row r="315" customFormat="false" ht="12.75" hidden="false" customHeight="false" outlineLevel="0" collapsed="false">
      <c r="A315" s="48" t="n">
        <v>310</v>
      </c>
      <c r="B315" s="61" t="s">
        <v>661</v>
      </c>
      <c r="C315" s="62" t="n">
        <v>683482</v>
      </c>
      <c r="D315" s="63" t="s">
        <v>86</v>
      </c>
      <c r="E315" s="66" t="s">
        <v>21</v>
      </c>
      <c r="F315" s="69" t="n">
        <v>0</v>
      </c>
      <c r="G315" s="68" t="n">
        <v>0</v>
      </c>
      <c r="H315" s="55" t="n">
        <v>0</v>
      </c>
      <c r="I315" s="56" t="n">
        <v>7.902</v>
      </c>
      <c r="J315" s="55" t="n">
        <v>0</v>
      </c>
      <c r="K315" s="55" t="n">
        <v>0</v>
      </c>
      <c r="L315" s="100" t="n">
        <v>7.902</v>
      </c>
      <c r="M315" s="101" t="n">
        <v>319</v>
      </c>
      <c r="N315" s="59" t="n">
        <v>9</v>
      </c>
    </row>
    <row r="316" customFormat="false" ht="12.75" hidden="false" customHeight="false" outlineLevel="0" collapsed="false">
      <c r="A316" s="48" t="n">
        <v>311</v>
      </c>
      <c r="B316" s="61" t="s">
        <v>662</v>
      </c>
      <c r="C316" s="62" t="n">
        <v>691144</v>
      </c>
      <c r="D316" s="62" t="s">
        <v>205</v>
      </c>
      <c r="E316" s="66" t="s">
        <v>21</v>
      </c>
      <c r="F316" s="69" t="n">
        <v>0</v>
      </c>
      <c r="G316" s="68" t="n">
        <v>0</v>
      </c>
      <c r="H316" s="55" t="n">
        <v>0</v>
      </c>
      <c r="I316" s="56" t="n">
        <v>7.9</v>
      </c>
      <c r="J316" s="55" t="n">
        <v>0</v>
      </c>
      <c r="K316" s="55" t="n">
        <v>0</v>
      </c>
      <c r="L316" s="100" t="n">
        <v>7.9</v>
      </c>
      <c r="M316" s="58" t="n">
        <v>278</v>
      </c>
      <c r="N316" s="59" t="n">
        <v>-33</v>
      </c>
    </row>
    <row r="317" customFormat="false" ht="12.75" hidden="false" customHeight="false" outlineLevel="0" collapsed="false">
      <c r="A317" s="48" t="n">
        <v>312</v>
      </c>
      <c r="B317" s="61" t="s">
        <v>663</v>
      </c>
      <c r="C317" s="62" t="n">
        <v>687994</v>
      </c>
      <c r="D317" s="63" t="s">
        <v>299</v>
      </c>
      <c r="E317" s="66" t="s">
        <v>21</v>
      </c>
      <c r="F317" s="69" t="n">
        <v>0</v>
      </c>
      <c r="G317" s="68" t="n">
        <v>0</v>
      </c>
      <c r="H317" s="55" t="n">
        <v>0</v>
      </c>
      <c r="I317" s="56" t="n">
        <v>7.899</v>
      </c>
      <c r="J317" s="55" t="n">
        <v>0</v>
      </c>
      <c r="K317" s="55" t="n">
        <v>0</v>
      </c>
      <c r="L317" s="100" t="n">
        <v>7.899</v>
      </c>
      <c r="M317" s="58" t="n">
        <v>320</v>
      </c>
      <c r="N317" s="59" t="n">
        <v>8</v>
      </c>
    </row>
    <row r="318" customFormat="false" ht="12.75" hidden="false" customHeight="false" outlineLevel="0" collapsed="false">
      <c r="A318" s="48" t="n">
        <v>313</v>
      </c>
      <c r="B318" s="61" t="s">
        <v>664</v>
      </c>
      <c r="C318" s="62" t="n">
        <v>687996</v>
      </c>
      <c r="D318" s="62" t="s">
        <v>299</v>
      </c>
      <c r="E318" s="66" t="s">
        <v>21</v>
      </c>
      <c r="F318" s="69" t="n">
        <v>0</v>
      </c>
      <c r="G318" s="68" t="n">
        <v>0</v>
      </c>
      <c r="H318" s="55" t="n">
        <v>0</v>
      </c>
      <c r="I318" s="56" t="n">
        <v>7.898</v>
      </c>
      <c r="J318" s="55" t="n">
        <v>0</v>
      </c>
      <c r="K318" s="55" t="n">
        <v>0</v>
      </c>
      <c r="L318" s="100" t="n">
        <v>7.898</v>
      </c>
      <c r="M318" s="101" t="n">
        <v>321</v>
      </c>
      <c r="N318" s="59" t="n">
        <v>8</v>
      </c>
    </row>
    <row r="319" customFormat="false" ht="12.75" hidden="false" customHeight="false" outlineLevel="0" collapsed="false">
      <c r="A319" s="48" t="n">
        <v>314</v>
      </c>
      <c r="B319" s="61" t="s">
        <v>665</v>
      </c>
      <c r="C319" s="62" t="n">
        <v>690307</v>
      </c>
      <c r="D319" s="62" t="s">
        <v>228</v>
      </c>
      <c r="E319" s="66" t="s">
        <v>21</v>
      </c>
      <c r="F319" s="69" t="n">
        <v>0</v>
      </c>
      <c r="G319" s="68" t="n">
        <v>0</v>
      </c>
      <c r="H319" s="55" t="n">
        <v>0</v>
      </c>
      <c r="I319" s="56" t="n">
        <v>7.897</v>
      </c>
      <c r="J319" s="55" t="n">
        <v>0</v>
      </c>
      <c r="K319" s="55" t="n">
        <v>0</v>
      </c>
      <c r="L319" s="100" t="n">
        <v>7.897</v>
      </c>
      <c r="M319" s="58" t="n">
        <v>322</v>
      </c>
      <c r="N319" s="59" t="n">
        <v>8</v>
      </c>
    </row>
    <row r="320" customFormat="false" ht="12.75" hidden="false" customHeight="false" outlineLevel="0" collapsed="false">
      <c r="A320" s="48" t="n">
        <v>315</v>
      </c>
      <c r="B320" s="61" t="s">
        <v>666</v>
      </c>
      <c r="C320" s="62" t="n">
        <v>682047</v>
      </c>
      <c r="D320" s="63" t="s">
        <v>379</v>
      </c>
      <c r="E320" s="66" t="s">
        <v>21</v>
      </c>
      <c r="F320" s="69" t="n">
        <v>0</v>
      </c>
      <c r="G320" s="68" t="n">
        <v>0</v>
      </c>
      <c r="H320" s="55" t="n">
        <v>0</v>
      </c>
      <c r="I320" s="56" t="n">
        <v>7.895</v>
      </c>
      <c r="J320" s="55" t="n">
        <v>0</v>
      </c>
      <c r="K320" s="55" t="n">
        <v>0</v>
      </c>
      <c r="L320" s="100" t="n">
        <v>7.895</v>
      </c>
      <c r="M320" s="58" t="n">
        <v>246</v>
      </c>
      <c r="N320" s="59" t="n">
        <v>-69</v>
      </c>
    </row>
    <row r="321" customFormat="false" ht="12.75" hidden="false" customHeight="false" outlineLevel="0" collapsed="false">
      <c r="A321" s="48" t="n">
        <v>316</v>
      </c>
      <c r="B321" s="61" t="s">
        <v>667</v>
      </c>
      <c r="C321" s="62" t="n">
        <v>696125</v>
      </c>
      <c r="D321" s="63" t="s">
        <v>517</v>
      </c>
      <c r="E321" s="66" t="s">
        <v>21</v>
      </c>
      <c r="F321" s="69" t="n">
        <v>0</v>
      </c>
      <c r="G321" s="68" t="n">
        <v>0</v>
      </c>
      <c r="H321" s="55" t="n">
        <v>0</v>
      </c>
      <c r="I321" s="56" t="n">
        <v>7.892</v>
      </c>
      <c r="J321" s="55" t="n">
        <v>0</v>
      </c>
      <c r="K321" s="55" t="n">
        <v>0</v>
      </c>
      <c r="L321" s="100" t="n">
        <v>7.892</v>
      </c>
      <c r="M321" s="101" t="n">
        <v>323</v>
      </c>
      <c r="N321" s="59" t="n">
        <v>7</v>
      </c>
    </row>
    <row r="322" customFormat="false" ht="12.75" hidden="false" customHeight="false" outlineLevel="0" collapsed="false">
      <c r="A322" s="48" t="n">
        <v>317</v>
      </c>
      <c r="B322" s="61" t="s">
        <v>668</v>
      </c>
      <c r="C322" s="62" t="n">
        <v>684592</v>
      </c>
      <c r="D322" s="71" t="s">
        <v>90</v>
      </c>
      <c r="E322" s="66" t="s">
        <v>18</v>
      </c>
      <c r="F322" s="69" t="n">
        <v>0</v>
      </c>
      <c r="G322" s="68" t="n">
        <v>0</v>
      </c>
      <c r="H322" s="55" t="n">
        <v>0</v>
      </c>
      <c r="I322" s="56" t="n">
        <v>7.232</v>
      </c>
      <c r="J322" s="55" t="n">
        <v>0</v>
      </c>
      <c r="K322" s="55" t="n">
        <v>0</v>
      </c>
      <c r="L322" s="100" t="n">
        <v>7.232</v>
      </c>
      <c r="M322" s="58" t="n">
        <v>326</v>
      </c>
      <c r="N322" s="59" t="n">
        <v>9</v>
      </c>
    </row>
    <row r="323" customFormat="false" ht="12.75" hidden="false" customHeight="false" outlineLevel="0" collapsed="false">
      <c r="A323" s="48" t="n">
        <v>318</v>
      </c>
      <c r="B323" s="61" t="s">
        <v>669</v>
      </c>
      <c r="C323" s="62" t="n">
        <v>670338</v>
      </c>
      <c r="D323" s="63" t="s">
        <v>25</v>
      </c>
      <c r="E323" s="64" t="s">
        <v>18</v>
      </c>
      <c r="F323" s="69" t="n">
        <v>0</v>
      </c>
      <c r="G323" s="68" t="n">
        <v>0</v>
      </c>
      <c r="H323" s="55" t="n">
        <v>0</v>
      </c>
      <c r="I323" s="56" t="n">
        <v>7.229</v>
      </c>
      <c r="J323" s="55" t="n">
        <v>0</v>
      </c>
      <c r="K323" s="55" t="n">
        <v>0</v>
      </c>
      <c r="L323" s="100" t="n">
        <v>7.229</v>
      </c>
      <c r="M323" s="101" t="n">
        <v>327</v>
      </c>
      <c r="N323" s="59" t="n">
        <v>9</v>
      </c>
    </row>
    <row r="324" customFormat="false" ht="12.75" hidden="false" customHeight="false" outlineLevel="0" collapsed="false">
      <c r="A324" s="48" t="n">
        <v>319</v>
      </c>
      <c r="B324" s="61" t="s">
        <v>670</v>
      </c>
      <c r="C324" s="62" t="n">
        <v>678961</v>
      </c>
      <c r="D324" s="71" t="s">
        <v>44</v>
      </c>
      <c r="E324" s="66" t="s">
        <v>18</v>
      </c>
      <c r="F324" s="69" t="n">
        <v>0</v>
      </c>
      <c r="G324" s="68" t="n">
        <v>0</v>
      </c>
      <c r="H324" s="55" t="n">
        <v>0</v>
      </c>
      <c r="I324" s="56" t="n">
        <v>7.225</v>
      </c>
      <c r="J324" s="55" t="n">
        <v>0</v>
      </c>
      <c r="K324" s="55" t="n">
        <v>0</v>
      </c>
      <c r="L324" s="100" t="n">
        <v>7.225</v>
      </c>
      <c r="M324" s="58" t="n">
        <v>328</v>
      </c>
      <c r="N324" s="59" t="n">
        <v>9</v>
      </c>
    </row>
    <row r="325" customFormat="false" ht="12.75" hidden="false" customHeight="false" outlineLevel="0" collapsed="false">
      <c r="A325" s="48" t="n">
        <v>320</v>
      </c>
      <c r="B325" s="61" t="s">
        <v>671</v>
      </c>
      <c r="C325" s="62" t="n">
        <v>675258</v>
      </c>
      <c r="D325" s="63" t="s">
        <v>193</v>
      </c>
      <c r="E325" s="64" t="s">
        <v>18</v>
      </c>
      <c r="F325" s="69" t="n">
        <v>0</v>
      </c>
      <c r="G325" s="68" t="n">
        <v>0</v>
      </c>
      <c r="H325" s="55" t="n">
        <v>0</v>
      </c>
      <c r="I325" s="56" t="n">
        <v>7.223</v>
      </c>
      <c r="J325" s="55" t="n">
        <v>0</v>
      </c>
      <c r="K325" s="55" t="n">
        <v>0</v>
      </c>
      <c r="L325" s="100" t="n">
        <v>7.223</v>
      </c>
      <c r="M325" s="101" t="n">
        <v>329</v>
      </c>
      <c r="N325" s="59" t="n">
        <v>9</v>
      </c>
    </row>
    <row r="326" customFormat="false" ht="12.75" hidden="false" customHeight="false" outlineLevel="0" collapsed="false">
      <c r="A326" s="48" t="n">
        <v>321</v>
      </c>
      <c r="B326" s="61" t="s">
        <v>672</v>
      </c>
      <c r="C326" s="62" t="n">
        <v>666472</v>
      </c>
      <c r="D326" s="63" t="s">
        <v>188</v>
      </c>
      <c r="E326" s="66" t="s">
        <v>18</v>
      </c>
      <c r="F326" s="69" t="n">
        <v>0</v>
      </c>
      <c r="G326" s="68" t="n">
        <v>0</v>
      </c>
      <c r="H326" s="55" t="n">
        <v>0</v>
      </c>
      <c r="I326" s="56" t="n">
        <v>7.222</v>
      </c>
      <c r="J326" s="55" t="n">
        <v>0</v>
      </c>
      <c r="K326" s="55" t="n">
        <v>0</v>
      </c>
      <c r="L326" s="100" t="n">
        <v>7.222</v>
      </c>
      <c r="M326" s="58" t="n">
        <v>330</v>
      </c>
      <c r="N326" s="59" t="n">
        <v>9</v>
      </c>
    </row>
    <row r="327" customFormat="false" ht="12.75" hidden="false" customHeight="false" outlineLevel="0" collapsed="false">
      <c r="A327" s="48" t="n">
        <v>322</v>
      </c>
      <c r="B327" s="61" t="s">
        <v>673</v>
      </c>
      <c r="C327" s="62" t="n">
        <v>701967</v>
      </c>
      <c r="D327" s="63" t="s">
        <v>674</v>
      </c>
      <c r="E327" s="64" t="s">
        <v>18</v>
      </c>
      <c r="F327" s="69" t="n">
        <v>0</v>
      </c>
      <c r="G327" s="68" t="n">
        <v>0</v>
      </c>
      <c r="H327" s="55" t="n">
        <v>0</v>
      </c>
      <c r="I327" s="56" t="n">
        <v>7.213</v>
      </c>
      <c r="J327" s="55" t="n">
        <v>0</v>
      </c>
      <c r="K327" s="55" t="n">
        <v>0</v>
      </c>
      <c r="L327" s="100" t="n">
        <v>7.213</v>
      </c>
      <c r="M327" s="101" t="n">
        <v>331</v>
      </c>
      <c r="N327" s="59" t="n">
        <v>9</v>
      </c>
    </row>
    <row r="328" customFormat="false" ht="12.75" hidden="false" customHeight="false" outlineLevel="0" collapsed="false">
      <c r="A328" s="48" t="n">
        <v>323</v>
      </c>
      <c r="B328" s="61" t="s">
        <v>675</v>
      </c>
      <c r="C328" s="62" t="n">
        <v>682573</v>
      </c>
      <c r="D328" s="63" t="s">
        <v>592</v>
      </c>
      <c r="E328" s="64" t="s">
        <v>18</v>
      </c>
      <c r="F328" s="69" t="n">
        <v>0</v>
      </c>
      <c r="G328" s="68" t="n">
        <v>0</v>
      </c>
      <c r="H328" s="55" t="n">
        <v>0</v>
      </c>
      <c r="I328" s="56" t="n">
        <v>7.209</v>
      </c>
      <c r="J328" s="55" t="n">
        <v>0</v>
      </c>
      <c r="K328" s="55" t="n">
        <v>0</v>
      </c>
      <c r="L328" s="100" t="n">
        <v>7.209</v>
      </c>
      <c r="M328" s="58" t="n">
        <v>332</v>
      </c>
      <c r="N328" s="59" t="n">
        <v>9</v>
      </c>
    </row>
    <row r="329" customFormat="false" ht="12.75" hidden="false" customHeight="false" outlineLevel="0" collapsed="false">
      <c r="A329" s="48" t="n">
        <v>324</v>
      </c>
      <c r="B329" s="61" t="s">
        <v>676</v>
      </c>
      <c r="C329" s="62" t="n">
        <v>675068</v>
      </c>
      <c r="D329" s="63" t="s">
        <v>677</v>
      </c>
      <c r="E329" s="64" t="s">
        <v>18</v>
      </c>
      <c r="F329" s="69" t="n">
        <v>0</v>
      </c>
      <c r="G329" s="68" t="n">
        <v>0</v>
      </c>
      <c r="H329" s="55" t="n">
        <v>0</v>
      </c>
      <c r="I329" s="56" t="n">
        <v>7.205</v>
      </c>
      <c r="J329" s="55" t="n">
        <v>0</v>
      </c>
      <c r="K329" s="55" t="n">
        <v>0</v>
      </c>
      <c r="L329" s="100" t="n">
        <v>7.205</v>
      </c>
      <c r="M329" s="101" t="n">
        <v>333</v>
      </c>
      <c r="N329" s="59" t="n">
        <v>9</v>
      </c>
    </row>
    <row r="330" customFormat="false" ht="12.75" hidden="false" customHeight="false" outlineLevel="0" collapsed="false">
      <c r="A330" s="48" t="n">
        <v>325</v>
      </c>
      <c r="B330" s="67" t="s">
        <v>678</v>
      </c>
      <c r="C330" s="62" t="n">
        <v>663622</v>
      </c>
      <c r="D330" s="63" t="s">
        <v>17</v>
      </c>
      <c r="E330" s="64" t="s">
        <v>18</v>
      </c>
      <c r="F330" s="69" t="n">
        <v>0</v>
      </c>
      <c r="G330" s="68" t="n">
        <v>0</v>
      </c>
      <c r="H330" s="55" t="n">
        <v>0</v>
      </c>
      <c r="I330" s="56" t="n">
        <v>7.202</v>
      </c>
      <c r="J330" s="55" t="n">
        <v>0</v>
      </c>
      <c r="K330" s="55" t="n">
        <v>0</v>
      </c>
      <c r="L330" s="100" t="n">
        <v>7.202</v>
      </c>
      <c r="M330" s="58" t="n">
        <v>214</v>
      </c>
      <c r="N330" s="59" t="n">
        <v>-111</v>
      </c>
    </row>
    <row r="331" customFormat="false" ht="12.75" hidden="false" customHeight="false" outlineLevel="0" collapsed="false">
      <c r="A331" s="48" t="n">
        <v>326</v>
      </c>
      <c r="B331" s="61" t="s">
        <v>679</v>
      </c>
      <c r="C331" s="62" t="n">
        <v>670684</v>
      </c>
      <c r="D331" s="63" t="s">
        <v>32</v>
      </c>
      <c r="E331" s="66" t="s">
        <v>18</v>
      </c>
      <c r="F331" s="69" t="n">
        <v>0</v>
      </c>
      <c r="G331" s="68" t="n">
        <v>0</v>
      </c>
      <c r="H331" s="55" t="n">
        <v>0</v>
      </c>
      <c r="I331" s="56" t="n">
        <v>7.2</v>
      </c>
      <c r="J331" s="55" t="n">
        <v>0</v>
      </c>
      <c r="K331" s="55" t="n">
        <v>0</v>
      </c>
      <c r="L331" s="100" t="n">
        <v>7.2</v>
      </c>
      <c r="M331" s="58" t="n">
        <v>334</v>
      </c>
      <c r="N331" s="59" t="n">
        <v>8</v>
      </c>
    </row>
    <row r="332" customFormat="false" ht="12.75" hidden="false" customHeight="false" outlineLevel="0" collapsed="false">
      <c r="A332" s="48" t="n">
        <v>327</v>
      </c>
      <c r="B332" s="61" t="s">
        <v>680</v>
      </c>
      <c r="C332" s="62" t="n">
        <v>682369</v>
      </c>
      <c r="D332" s="63" t="s">
        <v>38</v>
      </c>
      <c r="E332" s="66" t="s">
        <v>18</v>
      </c>
      <c r="F332" s="69" t="n">
        <v>0</v>
      </c>
      <c r="G332" s="68" t="n">
        <v>0</v>
      </c>
      <c r="H332" s="55" t="n">
        <v>0</v>
      </c>
      <c r="I332" s="56" t="n">
        <v>7.199</v>
      </c>
      <c r="J332" s="55" t="n">
        <v>0</v>
      </c>
      <c r="K332" s="55" t="n">
        <v>0</v>
      </c>
      <c r="L332" s="100" t="n">
        <v>7.199</v>
      </c>
      <c r="M332" s="101" t="n">
        <v>335</v>
      </c>
      <c r="N332" s="59" t="n">
        <v>8</v>
      </c>
    </row>
    <row r="333" customFormat="false" ht="12.75" hidden="false" customHeight="false" outlineLevel="0" collapsed="false">
      <c r="A333" s="48" t="n">
        <v>328</v>
      </c>
      <c r="B333" s="61" t="s">
        <v>681</v>
      </c>
      <c r="C333" s="62" t="n">
        <v>681222</v>
      </c>
      <c r="D333" s="63" t="s">
        <v>51</v>
      </c>
      <c r="E333" s="66" t="s">
        <v>18</v>
      </c>
      <c r="F333" s="69" t="n">
        <v>0</v>
      </c>
      <c r="G333" s="68" t="n">
        <v>0</v>
      </c>
      <c r="H333" s="55" t="n">
        <v>0</v>
      </c>
      <c r="I333" s="56" t="n">
        <v>7.197</v>
      </c>
      <c r="J333" s="55" t="n">
        <v>0</v>
      </c>
      <c r="K333" s="55" t="n">
        <v>0</v>
      </c>
      <c r="L333" s="100" t="n">
        <v>7.197</v>
      </c>
      <c r="M333" s="58" t="n">
        <v>336</v>
      </c>
      <c r="N333" s="59" t="n">
        <v>8</v>
      </c>
    </row>
    <row r="334" customFormat="false" ht="12.75" hidden="false" customHeight="false" outlineLevel="0" collapsed="false">
      <c r="A334" s="48" t="n">
        <v>329</v>
      </c>
      <c r="B334" s="67" t="s">
        <v>682</v>
      </c>
      <c r="C334" s="62" t="n">
        <v>682031</v>
      </c>
      <c r="D334" s="62" t="s">
        <v>279</v>
      </c>
      <c r="E334" s="66" t="s">
        <v>18</v>
      </c>
      <c r="F334" s="69" t="n">
        <v>0</v>
      </c>
      <c r="G334" s="68" t="n">
        <v>0</v>
      </c>
      <c r="H334" s="55" t="n">
        <v>0</v>
      </c>
      <c r="I334" s="56" t="n">
        <v>7.195</v>
      </c>
      <c r="J334" s="55" t="n">
        <v>0</v>
      </c>
      <c r="K334" s="55" t="n">
        <v>0</v>
      </c>
      <c r="L334" s="100" t="n">
        <v>7.195</v>
      </c>
      <c r="M334" s="101" t="n">
        <v>263</v>
      </c>
      <c r="N334" s="59" t="n">
        <v>-66</v>
      </c>
    </row>
    <row r="335" customFormat="false" ht="12.75" hidden="false" customHeight="false" outlineLevel="0" collapsed="false">
      <c r="A335" s="48" t="n">
        <v>330</v>
      </c>
      <c r="B335" s="67" t="s">
        <v>683</v>
      </c>
      <c r="C335" s="62" t="n">
        <v>683097</v>
      </c>
      <c r="D335" s="63" t="s">
        <v>382</v>
      </c>
      <c r="E335" s="66" t="s">
        <v>18</v>
      </c>
      <c r="F335" s="69" t="n">
        <v>0</v>
      </c>
      <c r="G335" s="68" t="n">
        <v>0</v>
      </c>
      <c r="H335" s="55" t="n">
        <v>0</v>
      </c>
      <c r="I335" s="56" t="n">
        <v>7.194</v>
      </c>
      <c r="J335" s="55" t="n">
        <v>0</v>
      </c>
      <c r="K335" s="55" t="n">
        <v>0</v>
      </c>
      <c r="L335" s="100" t="n">
        <v>7.194</v>
      </c>
      <c r="M335" s="101" t="n">
        <v>337</v>
      </c>
      <c r="N335" s="59" t="n">
        <v>7</v>
      </c>
    </row>
    <row r="336" customFormat="false" ht="12.75" hidden="false" customHeight="false" outlineLevel="0" collapsed="false">
      <c r="A336" s="48" t="n">
        <v>331</v>
      </c>
      <c r="B336" s="67" t="s">
        <v>684</v>
      </c>
      <c r="C336" s="62" t="n">
        <v>672750</v>
      </c>
      <c r="D336" s="63" t="s">
        <v>266</v>
      </c>
      <c r="E336" s="66" t="s">
        <v>18</v>
      </c>
      <c r="F336" s="69" t="n">
        <v>0</v>
      </c>
      <c r="G336" s="68" t="n">
        <v>0</v>
      </c>
      <c r="H336" s="55" t="n">
        <v>0</v>
      </c>
      <c r="I336" s="56" t="n">
        <v>7.193</v>
      </c>
      <c r="J336" s="55" t="n">
        <v>0</v>
      </c>
      <c r="K336" s="55" t="n">
        <v>0</v>
      </c>
      <c r="L336" s="100" t="n">
        <v>7.193</v>
      </c>
      <c r="M336" s="58" t="n">
        <v>338</v>
      </c>
      <c r="N336" s="59" t="n">
        <v>7</v>
      </c>
    </row>
    <row r="337" customFormat="false" ht="12.75" hidden="false" customHeight="false" outlineLevel="0" collapsed="false">
      <c r="A337" s="48" t="n">
        <v>332</v>
      </c>
      <c r="B337" s="67" t="s">
        <v>685</v>
      </c>
      <c r="C337" s="62" t="n">
        <v>690058</v>
      </c>
      <c r="D337" s="63" t="s">
        <v>389</v>
      </c>
      <c r="E337" s="66" t="s">
        <v>18</v>
      </c>
      <c r="F337" s="69" t="n">
        <v>0</v>
      </c>
      <c r="G337" s="68" t="n">
        <v>0</v>
      </c>
      <c r="H337" s="55" t="n">
        <v>0</v>
      </c>
      <c r="I337" s="56" t="n">
        <v>7.189</v>
      </c>
      <c r="J337" s="55" t="n">
        <v>0</v>
      </c>
      <c r="K337" s="55" t="n">
        <v>0</v>
      </c>
      <c r="L337" s="100" t="n">
        <v>7.189</v>
      </c>
      <c r="M337" s="101" t="n">
        <v>339</v>
      </c>
      <c r="N337" s="59" t="n">
        <v>7</v>
      </c>
    </row>
    <row r="338" customFormat="false" ht="12.75" hidden="false" customHeight="false" outlineLevel="0" collapsed="false">
      <c r="A338" s="48" t="n">
        <v>333</v>
      </c>
      <c r="B338" s="67" t="s">
        <v>686</v>
      </c>
      <c r="C338" s="62" t="n">
        <v>673327</v>
      </c>
      <c r="D338" s="63" t="s">
        <v>270</v>
      </c>
      <c r="E338" s="64" t="s">
        <v>18</v>
      </c>
      <c r="F338" s="69" t="n">
        <v>0</v>
      </c>
      <c r="G338" s="68" t="n">
        <v>0</v>
      </c>
      <c r="H338" s="55" t="n">
        <v>0</v>
      </c>
      <c r="I338" s="56" t="n">
        <v>7.188</v>
      </c>
      <c r="J338" s="55" t="n">
        <v>0</v>
      </c>
      <c r="K338" s="55" t="n">
        <v>0</v>
      </c>
      <c r="L338" s="100" t="n">
        <v>7.188</v>
      </c>
      <c r="M338" s="58" t="n">
        <v>340</v>
      </c>
      <c r="N338" s="59" t="n">
        <v>7</v>
      </c>
      <c r="AI338" s="60"/>
      <c r="AJ338" s="60"/>
      <c r="AK338" s="60"/>
    </row>
    <row r="339" customFormat="false" ht="12.75" hidden="false" customHeight="false" outlineLevel="0" collapsed="false">
      <c r="A339" s="48" t="n">
        <v>334</v>
      </c>
      <c r="B339" s="61" t="s">
        <v>687</v>
      </c>
      <c r="C339" s="62" t="n">
        <v>685434</v>
      </c>
      <c r="D339" s="63" t="s">
        <v>306</v>
      </c>
      <c r="E339" s="66" t="s">
        <v>18</v>
      </c>
      <c r="F339" s="69" t="n">
        <v>0</v>
      </c>
      <c r="G339" s="68" t="n">
        <v>0</v>
      </c>
      <c r="H339" s="55" t="n">
        <v>0</v>
      </c>
      <c r="I339" s="56" t="n">
        <v>7.186</v>
      </c>
      <c r="J339" s="55" t="n">
        <v>0</v>
      </c>
      <c r="K339" s="55" t="n">
        <v>0</v>
      </c>
      <c r="L339" s="100" t="n">
        <v>7.186</v>
      </c>
      <c r="M339" s="101" t="n">
        <v>341</v>
      </c>
      <c r="N339" s="59" t="n">
        <v>7</v>
      </c>
    </row>
    <row r="340" customFormat="false" ht="12.75" hidden="false" customHeight="false" outlineLevel="0" collapsed="false">
      <c r="A340" s="48" t="n">
        <v>335</v>
      </c>
      <c r="B340" s="61" t="s">
        <v>688</v>
      </c>
      <c r="C340" s="62" t="n">
        <v>693387</v>
      </c>
      <c r="D340" s="63" t="s">
        <v>521</v>
      </c>
      <c r="E340" s="64" t="s">
        <v>18</v>
      </c>
      <c r="F340" s="69" t="n">
        <v>0</v>
      </c>
      <c r="G340" s="68" t="n">
        <v>0</v>
      </c>
      <c r="H340" s="55" t="n">
        <v>0</v>
      </c>
      <c r="I340" s="56" t="n">
        <v>7.182</v>
      </c>
      <c r="J340" s="55" t="n">
        <v>0</v>
      </c>
      <c r="K340" s="55" t="n">
        <v>0</v>
      </c>
      <c r="L340" s="100" t="n">
        <v>7.182</v>
      </c>
      <c r="M340" s="58" t="n">
        <v>342</v>
      </c>
      <c r="N340" s="59" t="n">
        <v>7</v>
      </c>
    </row>
    <row r="341" customFormat="false" ht="12.75" hidden="false" customHeight="false" outlineLevel="0" collapsed="false">
      <c r="A341" s="48" t="n">
        <v>336</v>
      </c>
      <c r="B341" s="70" t="s">
        <v>689</v>
      </c>
      <c r="C341" s="62" t="n">
        <v>695866</v>
      </c>
      <c r="D341" s="63" t="s">
        <v>69</v>
      </c>
      <c r="E341" s="64" t="s">
        <v>18</v>
      </c>
      <c r="F341" s="69" t="n">
        <v>0</v>
      </c>
      <c r="G341" s="68" t="n">
        <v>0</v>
      </c>
      <c r="H341" s="55" t="n">
        <v>0</v>
      </c>
      <c r="I341" s="56" t="n">
        <v>7.181</v>
      </c>
      <c r="J341" s="55" t="n">
        <v>0</v>
      </c>
      <c r="K341" s="55" t="n">
        <v>0</v>
      </c>
      <c r="L341" s="100" t="n">
        <v>7.181</v>
      </c>
      <c r="M341" s="101" t="n">
        <v>343</v>
      </c>
      <c r="N341" s="59" t="n">
        <v>7</v>
      </c>
    </row>
    <row r="342" customFormat="false" ht="12.75" hidden="false" customHeight="false" outlineLevel="0" collapsed="false">
      <c r="A342" s="48" t="n">
        <v>337</v>
      </c>
      <c r="B342" s="61" t="s">
        <v>690</v>
      </c>
      <c r="C342" s="62" t="n">
        <v>686573</v>
      </c>
      <c r="D342" s="63" t="s">
        <v>124</v>
      </c>
      <c r="E342" s="66" t="s">
        <v>18</v>
      </c>
      <c r="F342" s="69" t="n">
        <v>0</v>
      </c>
      <c r="G342" s="68" t="n">
        <v>0</v>
      </c>
      <c r="H342" s="55" t="n">
        <v>0</v>
      </c>
      <c r="I342" s="56" t="n">
        <v>7.179</v>
      </c>
      <c r="J342" s="55" t="n">
        <v>0</v>
      </c>
      <c r="K342" s="55" t="n">
        <v>0</v>
      </c>
      <c r="L342" s="100" t="n">
        <v>7.179</v>
      </c>
      <c r="M342" s="58" t="n">
        <v>344</v>
      </c>
      <c r="N342" s="59" t="n">
        <v>7</v>
      </c>
    </row>
    <row r="343" customFormat="false" ht="12.75" hidden="false" customHeight="false" outlineLevel="0" collapsed="false">
      <c r="A343" s="48" t="n">
        <v>338</v>
      </c>
      <c r="B343" s="61" t="s">
        <v>691</v>
      </c>
      <c r="C343" s="62" t="n">
        <v>687733</v>
      </c>
      <c r="D343" s="63" t="s">
        <v>379</v>
      </c>
      <c r="E343" s="66" t="s">
        <v>18</v>
      </c>
      <c r="F343" s="69" t="n">
        <v>0</v>
      </c>
      <c r="G343" s="68" t="n">
        <v>0</v>
      </c>
      <c r="H343" s="55" t="n">
        <v>0</v>
      </c>
      <c r="I343" s="56" t="n">
        <v>7.178</v>
      </c>
      <c r="J343" s="55" t="n">
        <v>0</v>
      </c>
      <c r="K343" s="55" t="n">
        <v>0</v>
      </c>
      <c r="L343" s="100" t="n">
        <v>7.178</v>
      </c>
      <c r="M343" s="58" t="n">
        <v>264</v>
      </c>
      <c r="N343" s="59" t="n">
        <v>-74</v>
      </c>
    </row>
    <row r="344" customFormat="false" ht="12.75" hidden="false" customHeight="false" outlineLevel="0" collapsed="false">
      <c r="A344" s="48" t="n">
        <v>339</v>
      </c>
      <c r="B344" s="61" t="s">
        <v>692</v>
      </c>
      <c r="C344" s="62" t="n">
        <v>675386</v>
      </c>
      <c r="D344" s="63" t="s">
        <v>108</v>
      </c>
      <c r="E344" s="66" t="s">
        <v>18</v>
      </c>
      <c r="F344" s="69" t="n">
        <v>0</v>
      </c>
      <c r="G344" s="68" t="n">
        <v>0</v>
      </c>
      <c r="H344" s="55" t="n">
        <v>0</v>
      </c>
      <c r="I344" s="56" t="n">
        <v>7.177</v>
      </c>
      <c r="J344" s="55" t="n">
        <v>0</v>
      </c>
      <c r="K344" s="55" t="n">
        <v>0</v>
      </c>
      <c r="L344" s="100" t="n">
        <v>7.177</v>
      </c>
      <c r="M344" s="101" t="n">
        <v>345</v>
      </c>
      <c r="N344" s="59" t="n">
        <v>6</v>
      </c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</row>
    <row r="345" customFormat="false" ht="12.75" hidden="false" customHeight="false" outlineLevel="0" collapsed="false">
      <c r="A345" s="48" t="n">
        <v>340</v>
      </c>
      <c r="B345" s="61" t="s">
        <v>693</v>
      </c>
      <c r="C345" s="62" t="n">
        <v>682226</v>
      </c>
      <c r="D345" s="63" t="s">
        <v>694</v>
      </c>
      <c r="E345" s="64" t="s">
        <v>18</v>
      </c>
      <c r="F345" s="69" t="n">
        <v>0</v>
      </c>
      <c r="G345" s="68" t="n">
        <v>0</v>
      </c>
      <c r="H345" s="55" t="n">
        <v>0</v>
      </c>
      <c r="I345" s="56" t="n">
        <v>7.174</v>
      </c>
      <c r="J345" s="55" t="n">
        <v>0</v>
      </c>
      <c r="K345" s="55" t="n">
        <v>0</v>
      </c>
      <c r="L345" s="100" t="n">
        <v>7.174</v>
      </c>
      <c r="M345" s="58" t="n">
        <v>346</v>
      </c>
      <c r="N345" s="59" t="n">
        <v>6</v>
      </c>
    </row>
    <row r="346" customFormat="false" ht="12.75" hidden="false" customHeight="false" outlineLevel="0" collapsed="false">
      <c r="A346" s="48" t="n">
        <v>341</v>
      </c>
      <c r="B346" s="61" t="s">
        <v>695</v>
      </c>
      <c r="C346" s="62" t="n">
        <v>684584</v>
      </c>
      <c r="D346" s="63" t="s">
        <v>23</v>
      </c>
      <c r="E346" s="64" t="s">
        <v>21</v>
      </c>
      <c r="F346" s="53" t="n">
        <v>5.044</v>
      </c>
      <c r="G346" s="68" t="n">
        <v>0</v>
      </c>
      <c r="H346" s="55" t="n">
        <v>0</v>
      </c>
      <c r="I346" s="55" t="n">
        <v>0</v>
      </c>
      <c r="J346" s="55" t="n">
        <v>0</v>
      </c>
      <c r="K346" s="55" t="n">
        <v>0</v>
      </c>
      <c r="L346" s="100" t="n">
        <v>5.044</v>
      </c>
      <c r="M346" s="101" t="n">
        <v>347</v>
      </c>
      <c r="N346" s="59" t="n">
        <v>6</v>
      </c>
    </row>
    <row r="347" customFormat="false" ht="12.75" hidden="false" customHeight="false" outlineLevel="0" collapsed="false">
      <c r="A347" s="48" t="n">
        <v>342</v>
      </c>
      <c r="B347" s="61" t="s">
        <v>696</v>
      </c>
      <c r="C347" s="62" t="n">
        <v>681648</v>
      </c>
      <c r="D347" s="63" t="s">
        <v>327</v>
      </c>
      <c r="E347" s="64" t="s">
        <v>21</v>
      </c>
      <c r="F347" s="53" t="n">
        <v>5.022</v>
      </c>
      <c r="G347" s="68" t="n">
        <v>0</v>
      </c>
      <c r="H347" s="55" t="n">
        <v>0</v>
      </c>
      <c r="I347" s="55" t="n">
        <v>0</v>
      </c>
      <c r="J347" s="55" t="n">
        <v>0</v>
      </c>
      <c r="K347" s="55" t="n">
        <v>0</v>
      </c>
      <c r="L347" s="100" t="n">
        <v>5.022</v>
      </c>
      <c r="M347" s="58" t="n">
        <v>284</v>
      </c>
      <c r="N347" s="59" t="n">
        <v>-58</v>
      </c>
    </row>
    <row r="348" customFormat="false" ht="12.75" hidden="false" customHeight="false" outlineLevel="0" collapsed="false">
      <c r="A348" s="48" t="n">
        <v>343</v>
      </c>
      <c r="B348" s="61" t="s">
        <v>697</v>
      </c>
      <c r="C348" s="62" t="n">
        <v>693146</v>
      </c>
      <c r="D348" s="63" t="s">
        <v>159</v>
      </c>
      <c r="E348" s="64" t="s">
        <v>18</v>
      </c>
      <c r="F348" s="53" t="n">
        <v>5.016</v>
      </c>
      <c r="G348" s="68" t="n">
        <v>0</v>
      </c>
      <c r="H348" s="55" t="n">
        <v>0</v>
      </c>
      <c r="I348" s="55" t="n">
        <v>0</v>
      </c>
      <c r="J348" s="55" t="n">
        <v>0</v>
      </c>
      <c r="K348" s="55" t="n">
        <v>0</v>
      </c>
      <c r="L348" s="100" t="n">
        <v>5.016</v>
      </c>
      <c r="M348" s="58" t="n">
        <v>348</v>
      </c>
      <c r="N348" s="59" t="n">
        <v>5</v>
      </c>
    </row>
    <row r="349" customFormat="false" ht="12.75" hidden="false" customHeight="false" outlineLevel="0" collapsed="false">
      <c r="A349" s="48" t="n">
        <v>344</v>
      </c>
      <c r="B349" s="61" t="s">
        <v>698</v>
      </c>
      <c r="C349" s="62" t="n">
        <v>693728</v>
      </c>
      <c r="D349" s="63" t="s">
        <v>270</v>
      </c>
      <c r="E349" s="64" t="s">
        <v>18</v>
      </c>
      <c r="F349" s="53" t="n">
        <v>5.012</v>
      </c>
      <c r="G349" s="68" t="n">
        <v>0</v>
      </c>
      <c r="H349" s="55" t="n">
        <v>0</v>
      </c>
      <c r="I349" s="55" t="n">
        <v>0</v>
      </c>
      <c r="J349" s="55" t="n">
        <v>0</v>
      </c>
      <c r="K349" s="55" t="n">
        <v>0</v>
      </c>
      <c r="L349" s="100" t="n">
        <v>5.012</v>
      </c>
      <c r="M349" s="101" t="n">
        <v>349</v>
      </c>
      <c r="N349" s="59" t="n">
        <v>5</v>
      </c>
    </row>
    <row r="350" customFormat="false" ht="12.75" hidden="false" customHeight="false" outlineLevel="0" collapsed="false">
      <c r="A350" s="48" t="n">
        <v>345</v>
      </c>
      <c r="B350" s="61" t="s">
        <v>699</v>
      </c>
      <c r="C350" s="62" t="n">
        <v>676987</v>
      </c>
      <c r="D350" s="63" t="s">
        <v>292</v>
      </c>
      <c r="E350" s="66" t="s">
        <v>18</v>
      </c>
      <c r="F350" s="69" t="n">
        <v>0</v>
      </c>
      <c r="G350" s="99" t="n">
        <v>4.904</v>
      </c>
      <c r="H350" s="55" t="n">
        <v>0</v>
      </c>
      <c r="I350" s="55" t="n">
        <v>0</v>
      </c>
      <c r="J350" s="55" t="n">
        <v>0</v>
      </c>
      <c r="K350" s="55" t="n">
        <v>0</v>
      </c>
      <c r="L350" s="100" t="n">
        <v>4.904</v>
      </c>
      <c r="M350" s="101" t="n">
        <v>353</v>
      </c>
      <c r="N350" s="59" t="n">
        <v>8</v>
      </c>
    </row>
    <row r="351" customFormat="false" ht="12.75" hidden="false" customHeight="false" outlineLevel="0" collapsed="false">
      <c r="A351" s="48" t="n">
        <v>346</v>
      </c>
      <c r="B351" s="67" t="s">
        <v>700</v>
      </c>
      <c r="C351" s="62" t="n">
        <v>705591</v>
      </c>
      <c r="D351" s="63" t="s">
        <v>69</v>
      </c>
      <c r="E351" s="66" t="s">
        <v>18</v>
      </c>
      <c r="F351" s="69" t="n">
        <v>0</v>
      </c>
      <c r="G351" s="99" t="n">
        <v>4.9</v>
      </c>
      <c r="H351" s="55" t="n">
        <v>0</v>
      </c>
      <c r="I351" s="55" t="n">
        <v>0</v>
      </c>
      <c r="J351" s="55" t="n">
        <v>0</v>
      </c>
      <c r="K351" s="55" t="n">
        <v>0</v>
      </c>
      <c r="L351" s="100" t="n">
        <v>4.9</v>
      </c>
      <c r="M351" s="58" t="n">
        <v>354</v>
      </c>
      <c r="N351" s="59" t="n">
        <v>8</v>
      </c>
    </row>
    <row r="352" customFormat="false" ht="12.75" hidden="false" customHeight="false" outlineLevel="0" collapsed="false">
      <c r="A352" s="48" t="n">
        <v>347</v>
      </c>
      <c r="B352" s="67" t="s">
        <v>701</v>
      </c>
      <c r="C352" s="62" t="n">
        <v>682485</v>
      </c>
      <c r="D352" s="63" t="s">
        <v>292</v>
      </c>
      <c r="E352" s="66" t="s">
        <v>18</v>
      </c>
      <c r="F352" s="69" t="n">
        <v>0</v>
      </c>
      <c r="G352" s="99" t="n">
        <v>4.898</v>
      </c>
      <c r="H352" s="55" t="n">
        <v>0</v>
      </c>
      <c r="I352" s="55" t="n">
        <v>0</v>
      </c>
      <c r="J352" s="55" t="n">
        <v>0</v>
      </c>
      <c r="K352" s="55" t="n">
        <v>0</v>
      </c>
      <c r="L352" s="100" t="n">
        <v>4.898</v>
      </c>
      <c r="M352" s="101" t="n">
        <v>355</v>
      </c>
      <c r="N352" s="59" t="n">
        <v>8</v>
      </c>
    </row>
    <row r="353" customFormat="false" ht="12.75" hidden="false" customHeight="false" outlineLevel="0" collapsed="false">
      <c r="A353" s="48" t="n">
        <v>348</v>
      </c>
      <c r="B353" s="61" t="s">
        <v>702</v>
      </c>
      <c r="C353" s="62" t="n">
        <v>679864</v>
      </c>
      <c r="D353" s="63" t="s">
        <v>703</v>
      </c>
      <c r="E353" s="64" t="s">
        <v>18</v>
      </c>
      <c r="F353" s="69" t="n">
        <v>0</v>
      </c>
      <c r="G353" s="68" t="n">
        <v>0</v>
      </c>
      <c r="H353" s="55" t="n">
        <v>0</v>
      </c>
      <c r="I353" s="56" t="n">
        <v>3.713</v>
      </c>
      <c r="J353" s="55" t="n">
        <v>0</v>
      </c>
      <c r="K353" s="55" t="n">
        <v>0</v>
      </c>
      <c r="L353" s="100" t="n">
        <v>3.713</v>
      </c>
      <c r="M353" s="58" t="n">
        <v>356</v>
      </c>
      <c r="N353" s="59" t="n">
        <v>8</v>
      </c>
    </row>
    <row r="354" customFormat="false" ht="12.75" hidden="false" customHeight="false" outlineLevel="0" collapsed="false">
      <c r="A354" s="48" t="n">
        <v>349</v>
      </c>
      <c r="B354" s="61" t="s">
        <v>704</v>
      </c>
      <c r="C354" s="62" t="n">
        <v>692112</v>
      </c>
      <c r="D354" s="63" t="s">
        <v>306</v>
      </c>
      <c r="E354" s="64" t="s">
        <v>18</v>
      </c>
      <c r="F354" s="69" t="n">
        <v>0</v>
      </c>
      <c r="G354" s="68" t="n">
        <v>0</v>
      </c>
      <c r="H354" s="55" t="n">
        <v>0</v>
      </c>
      <c r="I354" s="56" t="n">
        <v>3.711</v>
      </c>
      <c r="J354" s="55" t="n">
        <v>0</v>
      </c>
      <c r="K354" s="55" t="n">
        <v>0</v>
      </c>
      <c r="L354" s="100" t="n">
        <v>3.711</v>
      </c>
      <c r="M354" s="101" t="n">
        <v>357</v>
      </c>
      <c r="N354" s="59" t="n">
        <v>8</v>
      </c>
    </row>
    <row r="355" customFormat="false" ht="12.75" hidden="false" customHeight="false" outlineLevel="0" collapsed="false">
      <c r="A355" s="48" t="n">
        <v>350</v>
      </c>
      <c r="B355" s="61" t="s">
        <v>705</v>
      </c>
      <c r="C355" s="62" t="n">
        <v>685816</v>
      </c>
      <c r="D355" s="63" t="s">
        <v>694</v>
      </c>
      <c r="E355" s="66" t="s">
        <v>18</v>
      </c>
      <c r="F355" s="69" t="n">
        <v>0</v>
      </c>
      <c r="G355" s="68" t="n">
        <v>0</v>
      </c>
      <c r="H355" s="55" t="n">
        <v>0</v>
      </c>
      <c r="I355" s="56" t="n">
        <v>3.709</v>
      </c>
      <c r="J355" s="55" t="n">
        <v>0</v>
      </c>
      <c r="K355" s="55" t="n">
        <v>0</v>
      </c>
      <c r="L355" s="100" t="n">
        <v>3.709</v>
      </c>
      <c r="M355" s="58" t="n">
        <v>358</v>
      </c>
      <c r="N355" s="59" t="n">
        <v>8</v>
      </c>
    </row>
    <row r="356" customFormat="false" ht="12.75" hidden="false" customHeight="false" outlineLevel="0" collapsed="false">
      <c r="A356" s="48" t="n">
        <v>351</v>
      </c>
      <c r="B356" s="61" t="s">
        <v>706</v>
      </c>
      <c r="C356" s="62" t="n">
        <v>678367</v>
      </c>
      <c r="D356" s="63" t="s">
        <v>66</v>
      </c>
      <c r="E356" s="66" t="s">
        <v>18</v>
      </c>
      <c r="F356" s="69" t="n">
        <v>0</v>
      </c>
      <c r="G356" s="68" t="n">
        <v>0</v>
      </c>
      <c r="H356" s="55" t="n">
        <v>0</v>
      </c>
      <c r="I356" s="56" t="n">
        <v>3.708</v>
      </c>
      <c r="J356" s="55" t="n">
        <v>0</v>
      </c>
      <c r="K356" s="55" t="n">
        <v>0</v>
      </c>
      <c r="L356" s="100" t="n">
        <v>3.708</v>
      </c>
      <c r="M356" s="101" t="n">
        <v>359</v>
      </c>
      <c r="N356" s="59" t="n">
        <v>8</v>
      </c>
    </row>
    <row r="357" customFormat="false" ht="12.75" hidden="false" customHeight="false" outlineLevel="0" collapsed="false">
      <c r="A357" s="48" t="n">
        <v>352</v>
      </c>
      <c r="B357" s="70" t="s">
        <v>707</v>
      </c>
      <c r="C357" s="62" t="n">
        <v>700048</v>
      </c>
      <c r="D357" s="63" t="s">
        <v>306</v>
      </c>
      <c r="E357" s="64" t="s">
        <v>18</v>
      </c>
      <c r="F357" s="69" t="n">
        <v>0</v>
      </c>
      <c r="G357" s="68" t="n">
        <v>0</v>
      </c>
      <c r="H357" s="55" t="n">
        <v>0</v>
      </c>
      <c r="I357" s="56" t="n">
        <v>3.706</v>
      </c>
      <c r="J357" s="55" t="n">
        <v>0</v>
      </c>
      <c r="K357" s="55" t="n">
        <v>0</v>
      </c>
      <c r="L357" s="100" t="n">
        <v>3.706</v>
      </c>
      <c r="M357" s="58" t="n">
        <v>324</v>
      </c>
      <c r="N357" s="59" t="n">
        <v>-28</v>
      </c>
    </row>
    <row r="358" customFormat="false" ht="12.75" hidden="false" customHeight="false" outlineLevel="0" collapsed="false">
      <c r="A358" s="48" t="n">
        <v>353</v>
      </c>
      <c r="B358" s="61" t="s">
        <v>708</v>
      </c>
      <c r="C358" s="62" t="n">
        <v>695516</v>
      </c>
      <c r="D358" s="63" t="s">
        <v>228</v>
      </c>
      <c r="E358" s="64" t="s">
        <v>18</v>
      </c>
      <c r="F358" s="69" t="n">
        <v>0</v>
      </c>
      <c r="G358" s="68" t="n">
        <v>0</v>
      </c>
      <c r="H358" s="55" t="n">
        <v>0</v>
      </c>
      <c r="I358" s="56" t="n">
        <v>3.704</v>
      </c>
      <c r="J358" s="55" t="n">
        <v>0</v>
      </c>
      <c r="K358" s="55" t="n">
        <v>0</v>
      </c>
      <c r="L358" s="100" t="n">
        <v>3.704</v>
      </c>
      <c r="M358" s="58" t="n">
        <v>360</v>
      </c>
      <c r="N358" s="59" t="n">
        <v>7</v>
      </c>
    </row>
    <row r="359" customFormat="false" ht="12.75" hidden="false" customHeight="false" outlineLevel="0" collapsed="false">
      <c r="A359" s="48" t="n">
        <v>354</v>
      </c>
      <c r="B359" s="61" t="s">
        <v>709</v>
      </c>
      <c r="C359" s="62" t="n">
        <v>690591</v>
      </c>
      <c r="D359" s="71" t="s">
        <v>710</v>
      </c>
      <c r="E359" s="66" t="s">
        <v>18</v>
      </c>
      <c r="F359" s="69" t="n">
        <v>0</v>
      </c>
      <c r="G359" s="68" t="n">
        <v>0</v>
      </c>
      <c r="H359" s="55" t="n">
        <v>0</v>
      </c>
      <c r="I359" s="56" t="n">
        <v>3.702</v>
      </c>
      <c r="J359" s="55" t="n">
        <v>0</v>
      </c>
      <c r="K359" s="55" t="n">
        <v>0</v>
      </c>
      <c r="L359" s="100" t="n">
        <v>3.702</v>
      </c>
      <c r="M359" s="101" t="n">
        <v>361</v>
      </c>
      <c r="N359" s="59" t="n">
        <v>7</v>
      </c>
      <c r="AI359" s="60"/>
      <c r="AJ359" s="60"/>
      <c r="AK359" s="60"/>
    </row>
    <row r="360" customFormat="false" ht="12.75" hidden="false" customHeight="false" outlineLevel="0" collapsed="false">
      <c r="A360" s="48" t="n">
        <v>355</v>
      </c>
      <c r="B360" s="70" t="s">
        <v>711</v>
      </c>
      <c r="C360" s="62" t="n">
        <v>699483</v>
      </c>
      <c r="D360" s="63" t="s">
        <v>230</v>
      </c>
      <c r="E360" s="64" t="s">
        <v>18</v>
      </c>
      <c r="F360" s="69" t="n">
        <v>0</v>
      </c>
      <c r="G360" s="68" t="n">
        <v>0</v>
      </c>
      <c r="H360" s="55" t="n">
        <v>0</v>
      </c>
      <c r="I360" s="56" t="n">
        <v>3.7</v>
      </c>
      <c r="J360" s="55" t="n">
        <v>0</v>
      </c>
      <c r="K360" s="55" t="n">
        <v>0</v>
      </c>
      <c r="L360" s="100" t="n">
        <v>3.7</v>
      </c>
      <c r="M360" s="101" t="n">
        <v>325</v>
      </c>
      <c r="N360" s="59" t="n">
        <v>-30</v>
      </c>
    </row>
    <row r="361" customFormat="false" ht="12.75" hidden="false" customHeight="false" outlineLevel="0" collapsed="false">
      <c r="A361" s="48" t="n">
        <v>356</v>
      </c>
      <c r="B361" s="67" t="s">
        <v>712</v>
      </c>
      <c r="C361" s="62" t="n">
        <v>688479</v>
      </c>
      <c r="D361" s="63" t="s">
        <v>677</v>
      </c>
      <c r="E361" s="66" t="s">
        <v>18</v>
      </c>
      <c r="F361" s="69" t="n">
        <v>0</v>
      </c>
      <c r="G361" s="68" t="n">
        <v>0</v>
      </c>
      <c r="H361" s="55" t="n">
        <v>0</v>
      </c>
      <c r="I361" s="56" t="n">
        <v>3.699</v>
      </c>
      <c r="J361" s="55" t="n">
        <v>0</v>
      </c>
      <c r="K361" s="55" t="n">
        <v>0</v>
      </c>
      <c r="L361" s="100" t="n">
        <v>3.699</v>
      </c>
      <c r="M361" s="101" t="n">
        <v>362</v>
      </c>
      <c r="N361" s="59" t="n">
        <v>6</v>
      </c>
    </row>
    <row r="362" customFormat="false" ht="12.75" hidden="false" customHeight="false" outlineLevel="0" collapsed="false">
      <c r="A362" s="48" t="n">
        <v>356</v>
      </c>
      <c r="B362" s="61" t="s">
        <v>713</v>
      </c>
      <c r="C362" s="62" t="n">
        <v>690434</v>
      </c>
      <c r="D362" s="63" t="s">
        <v>592</v>
      </c>
      <c r="E362" s="64" t="s">
        <v>18</v>
      </c>
      <c r="F362" s="69" t="n">
        <v>0</v>
      </c>
      <c r="G362" s="68" t="n">
        <v>0</v>
      </c>
      <c r="H362" s="55" t="n">
        <v>0</v>
      </c>
      <c r="I362" s="56" t="n">
        <v>3.699</v>
      </c>
      <c r="J362" s="55" t="n">
        <v>0</v>
      </c>
      <c r="K362" s="55" t="n">
        <v>0</v>
      </c>
      <c r="L362" s="100" t="n">
        <v>3.699</v>
      </c>
      <c r="M362" s="58" t="n">
        <v>362</v>
      </c>
      <c r="N362" s="59" t="n">
        <v>6</v>
      </c>
    </row>
    <row r="363" customFormat="false" ht="12.75" hidden="false" customHeight="false" outlineLevel="0" collapsed="false">
      <c r="A363" s="48" t="n">
        <v>358</v>
      </c>
      <c r="B363" s="61" t="s">
        <v>714</v>
      </c>
      <c r="C363" s="62" t="n">
        <v>695550</v>
      </c>
      <c r="D363" s="63" t="s">
        <v>230</v>
      </c>
      <c r="E363" s="66" t="s">
        <v>18</v>
      </c>
      <c r="F363" s="69" t="n">
        <v>0</v>
      </c>
      <c r="G363" s="68" t="n">
        <v>0</v>
      </c>
      <c r="H363" s="55" t="n">
        <v>0</v>
      </c>
      <c r="I363" s="56" t="n">
        <v>3.696</v>
      </c>
      <c r="J363" s="55" t="n">
        <v>0</v>
      </c>
      <c r="K363" s="55" t="n">
        <v>0</v>
      </c>
      <c r="L363" s="100" t="n">
        <v>3.696</v>
      </c>
      <c r="M363" s="58" t="n">
        <v>280</v>
      </c>
      <c r="N363" s="59" t="n">
        <v>-78</v>
      </c>
    </row>
    <row r="364" customFormat="false" ht="13.5" hidden="false" customHeight="false" outlineLevel="0" collapsed="false">
      <c r="A364" s="80" t="n">
        <v>359</v>
      </c>
      <c r="B364" s="81" t="s">
        <v>715</v>
      </c>
      <c r="C364" s="82" t="n">
        <v>682977</v>
      </c>
      <c r="D364" s="103" t="s">
        <v>716</v>
      </c>
      <c r="E364" s="84" t="s">
        <v>18</v>
      </c>
      <c r="F364" s="104" t="n">
        <v>0</v>
      </c>
      <c r="G364" s="86" t="n">
        <v>0</v>
      </c>
      <c r="H364" s="87" t="n">
        <v>0</v>
      </c>
      <c r="I364" s="105" t="n">
        <v>3.695</v>
      </c>
      <c r="J364" s="87" t="n">
        <v>0</v>
      </c>
      <c r="K364" s="87" t="n">
        <v>0</v>
      </c>
      <c r="L364" s="106" t="n">
        <v>3.695</v>
      </c>
      <c r="M364" s="89" t="n">
        <v>364</v>
      </c>
      <c r="N364" s="90" t="n">
        <v>5</v>
      </c>
    </row>
    <row r="365" customFormat="false" ht="13.5" hidden="false" customHeight="false" outlineLevel="0" collapsed="false"/>
  </sheetData>
  <mergeCells count="2">
    <mergeCell ref="A1:N1"/>
    <mergeCell ref="A3:N3"/>
  </mergeCells>
  <conditionalFormatting sqref="I24:I43 I6:I22 F202:K276 I46:I201 J6:K201 F6:H201 F277:F364 G202:K364">
    <cfRule type="cellIs" priority="2" operator="equal" aboveAverage="0" equalAverage="0" bottom="0" percent="0" rank="0" text="" dxfId="7">
      <formula>0</formula>
    </cfRule>
  </conditionalFormatting>
  <conditionalFormatting sqref="F6:H364">
    <cfRule type="cellIs" priority="3" operator="greaterThan" aboveAverage="0" equalAverage="0" bottom="0" percent="0" rank="0" text="" dxfId="8">
      <formula>$H6</formula>
    </cfRule>
    <cfRule type="cellIs" priority="4" operator="greaterThan" aboveAverage="0" equalAverage="0" bottom="0" percent="0" rank="0" text="" dxfId="9">
      <formula>$G6</formula>
    </cfRule>
    <cfRule type="cellIs" priority="5" operator="greaterThan" aboveAverage="0" equalAverage="0" bottom="0" percent="0" rank="0" text="" dxfId="10">
      <formula>$F6</formula>
    </cfRule>
  </conditionalFormatting>
  <conditionalFormatting sqref="I6:I22 I24:I43 I46:I201 J6:K201 I202:K364">
    <cfRule type="cellIs" priority="6" operator="greaterThan" aboveAverage="0" equalAverage="0" bottom="0" percent="0" rank="0" text="" dxfId="11">
      <formula>$K6</formula>
    </cfRule>
    <cfRule type="cellIs" priority="7" operator="greaterThan" aboveAverage="0" equalAverage="0" bottom="0" percent="0" rank="0" text="" dxfId="12">
      <formula>$J6</formula>
    </cfRule>
    <cfRule type="cellIs" priority="8" operator="greaterThan" aboveAverage="0" equalAverage="0" bottom="0" percent="0" rank="0" text="" dxfId="13">
      <formula>$I6</formula>
    </cfRule>
  </conditionalFormatting>
  <conditionalFormatting sqref="I23">
    <cfRule type="cellIs" priority="9" operator="equal" aboveAverage="0" equalAverage="0" bottom="0" percent="0" rank="0" text="" dxfId="14">
      <formula>0</formula>
    </cfRule>
  </conditionalFormatting>
  <conditionalFormatting sqref="I23">
    <cfRule type="cellIs" priority="10" operator="greaterThan" aboveAverage="0" equalAverage="0" bottom="0" percent="0" rank="0" text="" dxfId="15">
      <formula>$K23</formula>
    </cfRule>
    <cfRule type="cellIs" priority="11" operator="greaterThan" aboveAverage="0" equalAverage="0" bottom="0" percent="0" rank="0" text="" dxfId="16">
      <formula>$J23</formula>
    </cfRule>
    <cfRule type="cellIs" priority="12" operator="greaterThan" aboveAverage="0" equalAverage="0" bottom="0" percent="0" rank="0" text="" dxfId="17">
      <formula>$I23</formula>
    </cfRule>
  </conditionalFormatting>
  <conditionalFormatting sqref="I44:I45">
    <cfRule type="cellIs" priority="13" operator="equal" aboveAverage="0" equalAverage="0" bottom="0" percent="0" rank="0" text="" dxfId="18">
      <formula>0</formula>
    </cfRule>
  </conditionalFormatting>
  <conditionalFormatting sqref="I44:I45">
    <cfRule type="cellIs" priority="14" operator="greaterThan" aboveAverage="0" equalAverage="0" bottom="0" percent="0" rank="0" text="" dxfId="19">
      <formula>$K44</formula>
    </cfRule>
    <cfRule type="cellIs" priority="15" operator="greaterThan" aboveAverage="0" equalAverage="0" bottom="0" percent="0" rank="0" text="" dxfId="20">
      <formula>$J44</formula>
    </cfRule>
    <cfRule type="cellIs" priority="16" operator="greaterThan" aboveAverage="0" equalAverage="0" bottom="0" percent="0" rank="0" text="" dxfId="21">
      <formula>$I4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93" t="s">
        <v>7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718</v>
      </c>
      <c r="L5" s="32" t="s">
        <v>13</v>
      </c>
      <c r="M5" s="33" t="s">
        <v>14</v>
      </c>
      <c r="N5" s="34" t="s">
        <v>15</v>
      </c>
    </row>
    <row r="6" s="60" customFormat="true" ht="13.5" hidden="false" customHeight="false" outlineLevel="0" collapsed="false">
      <c r="A6" s="108" t="n">
        <v>1</v>
      </c>
      <c r="B6" s="109" t="s">
        <v>719</v>
      </c>
      <c r="C6" s="110" t="n">
        <v>663591</v>
      </c>
      <c r="D6" s="111" t="s">
        <v>720</v>
      </c>
      <c r="E6" s="112" t="s">
        <v>21</v>
      </c>
      <c r="F6" s="113" t="n">
        <v>40.852</v>
      </c>
      <c r="G6" s="114" t="n">
        <v>40.463</v>
      </c>
      <c r="H6" s="43" t="n">
        <v>0</v>
      </c>
      <c r="I6" s="44" t="n">
        <v>197.175</v>
      </c>
      <c r="J6" s="43" t="n">
        <v>0</v>
      </c>
      <c r="K6" s="43" t="n">
        <v>0</v>
      </c>
      <c r="L6" s="45" t="n">
        <v>278.49</v>
      </c>
      <c r="M6" s="46" t="n">
        <v>1</v>
      </c>
      <c r="N6" s="47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115" t="n">
        <v>2</v>
      </c>
      <c r="B7" s="116" t="s">
        <v>721</v>
      </c>
      <c r="C7" s="117" t="n">
        <v>677446</v>
      </c>
      <c r="D7" s="118" t="s">
        <v>722</v>
      </c>
      <c r="E7" s="119" t="s">
        <v>18</v>
      </c>
      <c r="F7" s="120" t="n">
        <v>49.56</v>
      </c>
      <c r="G7" s="121" t="n">
        <v>19.975</v>
      </c>
      <c r="H7" s="55" t="n">
        <v>0</v>
      </c>
      <c r="I7" s="56" t="n">
        <v>178.5</v>
      </c>
      <c r="J7" s="55" t="n">
        <v>0</v>
      </c>
      <c r="K7" s="55" t="n">
        <v>0</v>
      </c>
      <c r="L7" s="57" t="n">
        <v>248.03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115" t="n">
        <v>3</v>
      </c>
      <c r="B8" s="116" t="s">
        <v>723</v>
      </c>
      <c r="C8" s="117" t="n">
        <v>672315</v>
      </c>
      <c r="D8" s="118" t="s">
        <v>76</v>
      </c>
      <c r="E8" s="122" t="s">
        <v>21</v>
      </c>
      <c r="F8" s="120" t="n">
        <v>40.463</v>
      </c>
      <c r="G8" s="121" t="n">
        <v>49.32</v>
      </c>
      <c r="H8" s="55" t="n">
        <v>0</v>
      </c>
      <c r="I8" s="56" t="n">
        <v>157.74</v>
      </c>
      <c r="J8" s="55" t="n">
        <v>0</v>
      </c>
      <c r="K8" s="55" t="n">
        <v>0</v>
      </c>
      <c r="L8" s="57" t="n">
        <v>247.523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115" t="n">
        <v>4</v>
      </c>
      <c r="B9" s="116" t="s">
        <v>724</v>
      </c>
      <c r="C9" s="117" t="n">
        <v>688396</v>
      </c>
      <c r="D9" s="118" t="s">
        <v>25</v>
      </c>
      <c r="E9" s="122" t="s">
        <v>18</v>
      </c>
      <c r="F9" s="120" t="n">
        <v>31.429</v>
      </c>
      <c r="G9" s="121" t="n">
        <v>49.8</v>
      </c>
      <c r="H9" s="55" t="n">
        <v>0</v>
      </c>
      <c r="I9" s="56" t="n">
        <v>142.8</v>
      </c>
      <c r="J9" s="55" t="n">
        <v>0</v>
      </c>
      <c r="K9" s="55" t="n">
        <v>0</v>
      </c>
      <c r="L9" s="57" t="n">
        <v>224.029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115" t="n">
        <v>5</v>
      </c>
      <c r="B10" s="116" t="s">
        <v>725</v>
      </c>
      <c r="C10" s="117" t="n">
        <v>686843</v>
      </c>
      <c r="D10" s="118" t="s">
        <v>726</v>
      </c>
      <c r="E10" s="122" t="s">
        <v>18</v>
      </c>
      <c r="F10" s="120" t="n">
        <v>60.6</v>
      </c>
      <c r="G10" s="121" t="n">
        <v>39.78</v>
      </c>
      <c r="H10" s="55" t="n">
        <v>0</v>
      </c>
      <c r="I10" s="56" t="n">
        <v>116.025</v>
      </c>
      <c r="J10" s="55" t="n">
        <v>0</v>
      </c>
      <c r="K10" s="55" t="n">
        <v>0</v>
      </c>
      <c r="L10" s="57" t="n">
        <v>216.405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115" t="n">
        <v>6</v>
      </c>
      <c r="B11" s="116" t="s">
        <v>727</v>
      </c>
      <c r="C11" s="117" t="n">
        <v>680577</v>
      </c>
      <c r="D11" s="118" t="s">
        <v>20</v>
      </c>
      <c r="E11" s="122" t="s">
        <v>21</v>
      </c>
      <c r="F11" s="120" t="n">
        <v>50.28</v>
      </c>
      <c r="G11" s="121" t="n">
        <v>62.25</v>
      </c>
      <c r="H11" s="55" t="n">
        <v>0</v>
      </c>
      <c r="I11" s="56" t="n">
        <v>98.59</v>
      </c>
      <c r="J11" s="55" t="n">
        <v>0</v>
      </c>
      <c r="K11" s="55" t="n">
        <v>0</v>
      </c>
      <c r="L11" s="57" t="n">
        <v>211.12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115" t="n">
        <v>7</v>
      </c>
      <c r="B12" s="123" t="s">
        <v>728</v>
      </c>
      <c r="C12" s="124" t="n">
        <v>692946</v>
      </c>
      <c r="D12" s="124" t="s">
        <v>53</v>
      </c>
      <c r="E12" s="125" t="s">
        <v>21</v>
      </c>
      <c r="F12" s="120" t="n">
        <v>19.828</v>
      </c>
      <c r="G12" s="121" t="n">
        <v>49.92</v>
      </c>
      <c r="H12" s="55" t="n">
        <v>0</v>
      </c>
      <c r="I12" s="56" t="n">
        <v>128.164</v>
      </c>
      <c r="J12" s="55" t="n">
        <v>0</v>
      </c>
      <c r="K12" s="55" t="n">
        <v>0</v>
      </c>
      <c r="L12" s="57" t="n">
        <v>197.912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115" t="n">
        <v>8</v>
      </c>
      <c r="B13" s="116" t="s">
        <v>729</v>
      </c>
      <c r="C13" s="117" t="n">
        <v>669531</v>
      </c>
      <c r="D13" s="118" t="s">
        <v>57</v>
      </c>
      <c r="E13" s="122" t="s">
        <v>21</v>
      </c>
      <c r="F13" s="120" t="n">
        <v>60.45</v>
      </c>
      <c r="G13" s="121" t="n">
        <v>60.6</v>
      </c>
      <c r="H13" s="55" t="n">
        <v>0</v>
      </c>
      <c r="I13" s="56" t="n">
        <v>63.1</v>
      </c>
      <c r="J13" s="55" t="n">
        <v>0</v>
      </c>
      <c r="K13" s="55" t="n">
        <v>0</v>
      </c>
      <c r="L13" s="57" t="n">
        <v>184.15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115" t="n">
        <v>9</v>
      </c>
      <c r="B14" s="116" t="s">
        <v>285</v>
      </c>
      <c r="C14" s="117" t="n">
        <v>686096</v>
      </c>
      <c r="D14" s="118" t="s">
        <v>286</v>
      </c>
      <c r="E14" s="119" t="s">
        <v>18</v>
      </c>
      <c r="F14" s="120" t="n">
        <v>48.6</v>
      </c>
      <c r="G14" s="121" t="n">
        <v>39.585</v>
      </c>
      <c r="H14" s="55" t="n">
        <v>0</v>
      </c>
      <c r="I14" s="56" t="n">
        <v>89.252</v>
      </c>
      <c r="J14" s="55" t="n">
        <v>0</v>
      </c>
      <c r="K14" s="55" t="n">
        <v>0</v>
      </c>
      <c r="L14" s="57" t="n">
        <v>177.437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115" t="n">
        <v>10</v>
      </c>
      <c r="B15" s="116" t="s">
        <v>22</v>
      </c>
      <c r="C15" s="117" t="n">
        <v>663061</v>
      </c>
      <c r="D15" s="118" t="s">
        <v>23</v>
      </c>
      <c r="E15" s="122" t="s">
        <v>21</v>
      </c>
      <c r="F15" s="120" t="n">
        <v>60.75</v>
      </c>
      <c r="G15" s="121" t="n">
        <v>48.72</v>
      </c>
      <c r="H15" s="55" t="n">
        <v>0</v>
      </c>
      <c r="I15" s="56" t="n">
        <v>63.101</v>
      </c>
      <c r="J15" s="55" t="n">
        <v>0</v>
      </c>
      <c r="K15" s="55" t="n">
        <v>0</v>
      </c>
      <c r="L15" s="57" t="n">
        <v>172.571</v>
      </c>
      <c r="M15" s="58" t="n">
        <v>10</v>
      </c>
      <c r="N15" s="59" t="n">
        <v>0</v>
      </c>
    </row>
    <row r="16" customFormat="false" ht="12.75" hidden="false" customHeight="false" outlineLevel="0" collapsed="false">
      <c r="A16" s="115" t="n">
        <v>11</v>
      </c>
      <c r="B16" s="116" t="s">
        <v>730</v>
      </c>
      <c r="C16" s="117" t="n">
        <v>674222</v>
      </c>
      <c r="D16" s="118" t="s">
        <v>141</v>
      </c>
      <c r="E16" s="122" t="s">
        <v>18</v>
      </c>
      <c r="F16" s="120" t="n">
        <v>30.751</v>
      </c>
      <c r="G16" s="121" t="n">
        <v>19.446</v>
      </c>
      <c r="H16" s="55" t="n">
        <v>0</v>
      </c>
      <c r="I16" s="56" t="n">
        <v>116.025</v>
      </c>
      <c r="J16" s="55" t="n">
        <v>0</v>
      </c>
      <c r="K16" s="55" t="n">
        <v>0</v>
      </c>
      <c r="L16" s="57" t="n">
        <v>166.222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115" t="n">
        <v>12</v>
      </c>
      <c r="B17" s="123" t="s">
        <v>731</v>
      </c>
      <c r="C17" s="124" t="n">
        <v>692028</v>
      </c>
      <c r="D17" s="124" t="s">
        <v>732</v>
      </c>
      <c r="E17" s="125" t="s">
        <v>21</v>
      </c>
      <c r="F17" s="120" t="n">
        <v>40.267</v>
      </c>
      <c r="G17" s="121" t="n">
        <v>62.4</v>
      </c>
      <c r="H17" s="55" t="n">
        <v>0</v>
      </c>
      <c r="I17" s="56" t="n">
        <v>63.103</v>
      </c>
      <c r="J17" s="55" t="n">
        <v>0</v>
      </c>
      <c r="K17" s="55" t="n">
        <v>0</v>
      </c>
      <c r="L17" s="57" t="n">
        <v>165.77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115" t="n">
        <v>13</v>
      </c>
      <c r="B18" s="123" t="s">
        <v>67</v>
      </c>
      <c r="C18" s="124" t="n">
        <v>667622</v>
      </c>
      <c r="D18" s="126" t="s">
        <v>23</v>
      </c>
      <c r="E18" s="122" t="s">
        <v>21</v>
      </c>
      <c r="F18" s="120" t="n">
        <v>30.377</v>
      </c>
      <c r="G18" s="121" t="n">
        <v>30.454</v>
      </c>
      <c r="H18" s="55" t="n">
        <v>0</v>
      </c>
      <c r="I18" s="56" t="n">
        <v>98.591</v>
      </c>
      <c r="J18" s="55" t="n">
        <v>0</v>
      </c>
      <c r="K18" s="55" t="n">
        <v>0</v>
      </c>
      <c r="L18" s="57" t="n">
        <v>159.422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115" t="n">
        <v>14</v>
      </c>
      <c r="B19" s="123" t="s">
        <v>733</v>
      </c>
      <c r="C19" s="124" t="n">
        <v>688403</v>
      </c>
      <c r="D19" s="126" t="s">
        <v>76</v>
      </c>
      <c r="E19" s="122" t="s">
        <v>21</v>
      </c>
      <c r="F19" s="120" t="n">
        <v>31.127</v>
      </c>
      <c r="G19" s="68" t="n">
        <v>0</v>
      </c>
      <c r="H19" s="55" t="n">
        <v>0</v>
      </c>
      <c r="I19" s="56" t="n">
        <v>128.164</v>
      </c>
      <c r="J19" s="55" t="n">
        <v>0</v>
      </c>
      <c r="K19" s="55" t="n">
        <v>0</v>
      </c>
      <c r="L19" s="57" t="n">
        <v>159.291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115" t="n">
        <v>15</v>
      </c>
      <c r="B20" s="123" t="s">
        <v>734</v>
      </c>
      <c r="C20" s="124" t="n">
        <v>689749</v>
      </c>
      <c r="D20" s="126" t="s">
        <v>53</v>
      </c>
      <c r="E20" s="127" t="s">
        <v>18</v>
      </c>
      <c r="F20" s="120" t="n">
        <v>40.267</v>
      </c>
      <c r="G20" s="121" t="n">
        <v>19.976</v>
      </c>
      <c r="H20" s="55" t="n">
        <v>0</v>
      </c>
      <c r="I20" s="56" t="n">
        <v>89.251</v>
      </c>
      <c r="J20" s="55" t="n">
        <v>0</v>
      </c>
      <c r="K20" s="55" t="n">
        <v>0</v>
      </c>
      <c r="L20" s="57" t="n">
        <v>149.494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48" t="n">
        <v>16</v>
      </c>
      <c r="B21" s="61" t="s">
        <v>121</v>
      </c>
      <c r="C21" s="62" t="n">
        <v>680326</v>
      </c>
      <c r="D21" s="63" t="s">
        <v>95</v>
      </c>
      <c r="E21" s="64" t="s">
        <v>18</v>
      </c>
      <c r="F21" s="120" t="n">
        <v>30.077</v>
      </c>
      <c r="G21" s="121" t="n">
        <v>60.3</v>
      </c>
      <c r="H21" s="55" t="n">
        <v>0</v>
      </c>
      <c r="I21" s="56" t="n">
        <v>57.128</v>
      </c>
      <c r="J21" s="55" t="n">
        <v>0</v>
      </c>
      <c r="K21" s="55" t="n">
        <v>0</v>
      </c>
      <c r="L21" s="57" t="n">
        <v>147.505</v>
      </c>
      <c r="M21" s="58" t="n">
        <v>28</v>
      </c>
      <c r="N21" s="59" t="n">
        <v>12</v>
      </c>
    </row>
    <row r="22" customFormat="false" ht="12.75" hidden="false" customHeight="false" outlineLevel="0" collapsed="false">
      <c r="A22" s="115" t="n">
        <v>17</v>
      </c>
      <c r="B22" s="116" t="s">
        <v>173</v>
      </c>
      <c r="C22" s="117" t="n">
        <v>690961</v>
      </c>
      <c r="D22" s="118" t="s">
        <v>174</v>
      </c>
      <c r="E22" s="119" t="s">
        <v>18</v>
      </c>
      <c r="F22" s="120" t="n">
        <v>48.48</v>
      </c>
      <c r="G22" s="121" t="n">
        <v>39.39</v>
      </c>
      <c r="H22" s="55" t="n">
        <v>0</v>
      </c>
      <c r="I22" s="56" t="n">
        <v>57.124</v>
      </c>
      <c r="J22" s="55" t="n">
        <v>0</v>
      </c>
      <c r="K22" s="55" t="n">
        <v>0</v>
      </c>
      <c r="L22" s="57" t="n">
        <v>144.994</v>
      </c>
      <c r="M22" s="58" t="n">
        <v>18</v>
      </c>
      <c r="N22" s="59" t="n">
        <v>1</v>
      </c>
    </row>
    <row r="23" customFormat="false" ht="12.75" hidden="false" customHeight="false" outlineLevel="0" collapsed="false">
      <c r="A23" s="115" t="n">
        <v>18</v>
      </c>
      <c r="B23" s="116" t="s">
        <v>735</v>
      </c>
      <c r="C23" s="117" t="n">
        <v>684979</v>
      </c>
      <c r="D23" s="118" t="s">
        <v>736</v>
      </c>
      <c r="E23" s="122" t="s">
        <v>21</v>
      </c>
      <c r="F23" s="120" t="n">
        <v>39.975</v>
      </c>
      <c r="G23" s="121" t="n">
        <v>30.376</v>
      </c>
      <c r="H23" s="55" t="n">
        <v>0</v>
      </c>
      <c r="I23" s="56" t="n">
        <v>63.097</v>
      </c>
      <c r="J23" s="55" t="n">
        <v>0</v>
      </c>
      <c r="K23" s="55" t="n">
        <v>0</v>
      </c>
      <c r="L23" s="57" t="n">
        <v>133.448</v>
      </c>
      <c r="M23" s="58" t="n">
        <v>19</v>
      </c>
      <c r="N23" s="59" t="n">
        <v>1</v>
      </c>
    </row>
    <row r="24" customFormat="false" ht="12.75" hidden="false" customHeight="false" outlineLevel="0" collapsed="false">
      <c r="A24" s="115" t="n">
        <v>19</v>
      </c>
      <c r="B24" s="123" t="s">
        <v>737</v>
      </c>
      <c r="C24" s="124" t="n">
        <v>672730</v>
      </c>
      <c r="D24" s="126" t="s">
        <v>174</v>
      </c>
      <c r="E24" s="122" t="s">
        <v>21</v>
      </c>
      <c r="F24" s="120" t="n">
        <v>39.39</v>
      </c>
      <c r="G24" s="121" t="n">
        <v>30.304</v>
      </c>
      <c r="H24" s="55" t="n">
        <v>0</v>
      </c>
      <c r="I24" s="56" t="n">
        <v>63.102</v>
      </c>
      <c r="J24" s="55" t="n">
        <v>0</v>
      </c>
      <c r="K24" s="55" t="n">
        <v>0</v>
      </c>
      <c r="L24" s="57" t="n">
        <v>132.796</v>
      </c>
      <c r="M24" s="58" t="n">
        <v>20</v>
      </c>
      <c r="N24" s="59" t="n">
        <v>1</v>
      </c>
    </row>
    <row r="25" customFormat="false" ht="12.75" hidden="false" customHeight="false" outlineLevel="0" collapsed="false">
      <c r="A25" s="115" t="n">
        <v>20</v>
      </c>
      <c r="B25" s="116" t="s">
        <v>48</v>
      </c>
      <c r="C25" s="117" t="n">
        <v>667540</v>
      </c>
      <c r="D25" s="118" t="s">
        <v>49</v>
      </c>
      <c r="E25" s="119" t="s">
        <v>21</v>
      </c>
      <c r="F25" s="120" t="n">
        <v>19.396</v>
      </c>
      <c r="G25" s="121" t="n">
        <v>48.48</v>
      </c>
      <c r="H25" s="55" t="n">
        <v>0</v>
      </c>
      <c r="I25" s="56" t="n">
        <v>63.104</v>
      </c>
      <c r="J25" s="55" t="n">
        <v>0</v>
      </c>
      <c r="K25" s="55" t="n">
        <v>0</v>
      </c>
      <c r="L25" s="57" t="n">
        <v>130.98</v>
      </c>
      <c r="M25" s="58" t="n">
        <v>21</v>
      </c>
      <c r="N25" s="59" t="n">
        <v>1</v>
      </c>
    </row>
    <row r="26" customFormat="false" ht="12.75" hidden="false" customHeight="false" outlineLevel="0" collapsed="false">
      <c r="A26" s="115" t="n">
        <v>21</v>
      </c>
      <c r="B26" s="116" t="s">
        <v>183</v>
      </c>
      <c r="C26" s="117" t="n">
        <v>670393</v>
      </c>
      <c r="D26" s="118" t="s">
        <v>153</v>
      </c>
      <c r="E26" s="122" t="s">
        <v>18</v>
      </c>
      <c r="F26" s="120" t="n">
        <v>31.128</v>
      </c>
      <c r="G26" s="121" t="n">
        <v>9.872</v>
      </c>
      <c r="H26" s="55" t="n">
        <v>0</v>
      </c>
      <c r="I26" s="56" t="n">
        <v>89.254</v>
      </c>
      <c r="J26" s="55" t="n">
        <v>0</v>
      </c>
      <c r="K26" s="55" t="n">
        <v>0</v>
      </c>
      <c r="L26" s="57" t="n">
        <v>130.254</v>
      </c>
      <c r="M26" s="58" t="n">
        <v>22</v>
      </c>
      <c r="N26" s="59" t="n">
        <v>1</v>
      </c>
    </row>
    <row r="27" customFormat="false" ht="12.75" hidden="false" customHeight="false" outlineLevel="0" collapsed="false">
      <c r="A27" s="115" t="n">
        <v>22</v>
      </c>
      <c r="B27" s="116" t="s">
        <v>738</v>
      </c>
      <c r="C27" s="117" t="n">
        <v>683469</v>
      </c>
      <c r="D27" s="118" t="s">
        <v>739</v>
      </c>
      <c r="E27" s="122" t="s">
        <v>21</v>
      </c>
      <c r="F27" s="69" t="n">
        <v>0</v>
      </c>
      <c r="G27" s="121" t="n">
        <v>31.203</v>
      </c>
      <c r="H27" s="55" t="n">
        <v>0</v>
      </c>
      <c r="I27" s="56" t="n">
        <v>98.592</v>
      </c>
      <c r="J27" s="55" t="n">
        <v>0</v>
      </c>
      <c r="K27" s="55" t="n">
        <v>0</v>
      </c>
      <c r="L27" s="57" t="n">
        <v>129.795</v>
      </c>
      <c r="M27" s="58" t="n">
        <v>23</v>
      </c>
      <c r="N27" s="59" t="n">
        <v>1</v>
      </c>
    </row>
    <row r="28" customFormat="false" ht="12.75" hidden="false" customHeight="false" outlineLevel="0" collapsed="false">
      <c r="A28" s="115" t="n">
        <v>23</v>
      </c>
      <c r="B28" s="116" t="s">
        <v>740</v>
      </c>
      <c r="C28" s="117" t="n">
        <v>683160</v>
      </c>
      <c r="D28" s="118" t="s">
        <v>741</v>
      </c>
      <c r="E28" s="127" t="s">
        <v>21</v>
      </c>
      <c r="F28" s="120" t="n">
        <v>60.6</v>
      </c>
      <c r="G28" s="121" t="n">
        <v>60.6</v>
      </c>
      <c r="H28" s="55" t="n">
        <v>0</v>
      </c>
      <c r="I28" s="56" t="n">
        <v>7.942</v>
      </c>
      <c r="J28" s="55" t="n">
        <v>0</v>
      </c>
      <c r="K28" s="55" t="n">
        <v>0</v>
      </c>
      <c r="L28" s="57" t="n">
        <v>129.142</v>
      </c>
      <c r="M28" s="58" t="n">
        <v>24</v>
      </c>
      <c r="N28" s="59" t="n">
        <v>1</v>
      </c>
    </row>
    <row r="29" customFormat="false" ht="12.75" hidden="false" customHeight="false" outlineLevel="0" collapsed="false">
      <c r="A29" s="115" t="n">
        <v>24</v>
      </c>
      <c r="B29" s="116" t="s">
        <v>742</v>
      </c>
      <c r="C29" s="117" t="n">
        <v>684346</v>
      </c>
      <c r="D29" s="118" t="s">
        <v>726</v>
      </c>
      <c r="E29" s="122" t="s">
        <v>21</v>
      </c>
      <c r="F29" s="120" t="n">
        <v>48.48</v>
      </c>
      <c r="G29" s="121" t="n">
        <v>48.96</v>
      </c>
      <c r="H29" s="55" t="n">
        <v>0</v>
      </c>
      <c r="I29" s="56" t="n">
        <v>31.564</v>
      </c>
      <c r="J29" s="55" t="n">
        <v>0</v>
      </c>
      <c r="K29" s="55" t="n">
        <v>0</v>
      </c>
      <c r="L29" s="57" t="n">
        <v>129.004</v>
      </c>
      <c r="M29" s="58" t="n">
        <v>25</v>
      </c>
      <c r="N29" s="59" t="n">
        <v>1</v>
      </c>
    </row>
    <row r="30" customFormat="false" ht="12.75" hidden="false" customHeight="false" outlineLevel="0" collapsed="false">
      <c r="A30" s="48" t="n">
        <v>25</v>
      </c>
      <c r="B30" s="61" t="s">
        <v>743</v>
      </c>
      <c r="C30" s="62" t="n">
        <v>671413</v>
      </c>
      <c r="D30" s="62" t="s">
        <v>30</v>
      </c>
      <c r="E30" s="76" t="s">
        <v>21</v>
      </c>
      <c r="F30" s="120" t="n">
        <v>30.303</v>
      </c>
      <c r="G30" s="68" t="n">
        <v>0</v>
      </c>
      <c r="H30" s="55" t="n">
        <v>0</v>
      </c>
      <c r="I30" s="56" t="n">
        <v>98.589</v>
      </c>
      <c r="J30" s="55" t="n">
        <v>0</v>
      </c>
      <c r="K30" s="55" t="n">
        <v>0</v>
      </c>
      <c r="L30" s="57" t="n">
        <v>128.892</v>
      </c>
      <c r="M30" s="58" t="n">
        <v>16</v>
      </c>
      <c r="N30" s="59" t="n">
        <v>-9</v>
      </c>
    </row>
    <row r="31" customFormat="false" ht="12.75" hidden="false" customHeight="false" outlineLevel="0" collapsed="false">
      <c r="A31" s="115" t="n">
        <v>26</v>
      </c>
      <c r="B31" s="116" t="s">
        <v>744</v>
      </c>
      <c r="C31" s="117" t="n">
        <v>675331</v>
      </c>
      <c r="D31" s="118" t="s">
        <v>745</v>
      </c>
      <c r="E31" s="127" t="s">
        <v>18</v>
      </c>
      <c r="F31" s="120" t="n">
        <v>9.851</v>
      </c>
      <c r="G31" s="121" t="n">
        <v>60.75</v>
      </c>
      <c r="H31" s="55" t="n">
        <v>0</v>
      </c>
      <c r="I31" s="56" t="n">
        <v>57.122</v>
      </c>
      <c r="J31" s="55" t="n">
        <v>0</v>
      </c>
      <c r="K31" s="55" t="n">
        <v>0</v>
      </c>
      <c r="L31" s="57" t="n">
        <v>127.723</v>
      </c>
      <c r="M31" s="58" t="n">
        <v>26</v>
      </c>
      <c r="N31" s="59" t="n">
        <v>0</v>
      </c>
    </row>
    <row r="32" customFormat="false" ht="12.75" hidden="false" customHeight="false" outlineLevel="0" collapsed="false">
      <c r="A32" s="115" t="n">
        <v>27</v>
      </c>
      <c r="B32" s="116" t="s">
        <v>746</v>
      </c>
      <c r="C32" s="117" t="n">
        <v>675969</v>
      </c>
      <c r="D32" s="118" t="s">
        <v>747</v>
      </c>
      <c r="E32" s="127" t="s">
        <v>18</v>
      </c>
      <c r="F32" s="120" t="n">
        <v>60</v>
      </c>
      <c r="G32" s="121" t="n">
        <v>60.15</v>
      </c>
      <c r="H32" s="55" t="n">
        <v>0</v>
      </c>
      <c r="I32" s="56" t="n">
        <v>7.18</v>
      </c>
      <c r="J32" s="55" t="n">
        <v>0</v>
      </c>
      <c r="K32" s="55" t="n">
        <v>0</v>
      </c>
      <c r="L32" s="57" t="n">
        <v>127.33</v>
      </c>
      <c r="M32" s="58" t="n">
        <v>27</v>
      </c>
      <c r="N32" s="59" t="n">
        <v>0</v>
      </c>
    </row>
    <row r="33" customFormat="false" ht="12.75" hidden="false" customHeight="false" outlineLevel="0" collapsed="false">
      <c r="A33" s="115" t="n">
        <v>28</v>
      </c>
      <c r="B33" s="123" t="s">
        <v>240</v>
      </c>
      <c r="C33" s="124" t="n">
        <v>681913</v>
      </c>
      <c r="D33" s="126" t="s">
        <v>241</v>
      </c>
      <c r="E33" s="122" t="s">
        <v>18</v>
      </c>
      <c r="F33" s="120" t="n">
        <v>60</v>
      </c>
      <c r="G33" s="121" t="n">
        <v>60</v>
      </c>
      <c r="H33" s="55" t="n">
        <v>0</v>
      </c>
      <c r="I33" s="56" t="n">
        <v>7.186</v>
      </c>
      <c r="J33" s="55" t="n">
        <v>0</v>
      </c>
      <c r="K33" s="55" t="n">
        <v>0</v>
      </c>
      <c r="L33" s="57" t="n">
        <v>127.186</v>
      </c>
      <c r="M33" s="58" t="n">
        <v>29</v>
      </c>
      <c r="N33" s="59" t="n">
        <v>1</v>
      </c>
    </row>
    <row r="34" customFormat="false" ht="12.75" hidden="false" customHeight="false" outlineLevel="0" collapsed="false">
      <c r="A34" s="115" t="n">
        <v>29</v>
      </c>
      <c r="B34" s="116" t="s">
        <v>748</v>
      </c>
      <c r="C34" s="117" t="n">
        <v>688280</v>
      </c>
      <c r="D34" s="118" t="s">
        <v>749</v>
      </c>
      <c r="E34" s="122" t="s">
        <v>18</v>
      </c>
      <c r="F34" s="120" t="n">
        <v>30.304</v>
      </c>
      <c r="G34" s="121" t="n">
        <v>39.39</v>
      </c>
      <c r="H34" s="55" t="n">
        <v>0</v>
      </c>
      <c r="I34" s="56" t="n">
        <v>57.123</v>
      </c>
      <c r="J34" s="55" t="n">
        <v>0</v>
      </c>
      <c r="K34" s="55" t="n">
        <v>0</v>
      </c>
      <c r="L34" s="57" t="n">
        <v>126.817</v>
      </c>
      <c r="M34" s="58" t="n">
        <v>30</v>
      </c>
      <c r="N34" s="59" t="n">
        <v>1</v>
      </c>
    </row>
    <row r="35" customFormat="false" ht="12.75" hidden="false" customHeight="false" outlineLevel="0" collapsed="false">
      <c r="A35" s="115" t="n">
        <v>30</v>
      </c>
      <c r="B35" s="116" t="s">
        <v>750</v>
      </c>
      <c r="C35" s="117" t="n">
        <v>688254</v>
      </c>
      <c r="D35" s="118" t="s">
        <v>751</v>
      </c>
      <c r="E35" s="119" t="s">
        <v>21</v>
      </c>
      <c r="F35" s="120" t="n">
        <v>62.85</v>
      </c>
      <c r="G35" s="121" t="n">
        <v>31.127</v>
      </c>
      <c r="H35" s="55" t="n">
        <v>0</v>
      </c>
      <c r="I35" s="56" t="n">
        <v>31.56</v>
      </c>
      <c r="J35" s="55" t="n">
        <v>0</v>
      </c>
      <c r="K35" s="55" t="n">
        <v>0</v>
      </c>
      <c r="L35" s="57" t="n">
        <v>125.537</v>
      </c>
      <c r="M35" s="58" t="n">
        <v>31</v>
      </c>
      <c r="N35" s="59" t="n">
        <v>1</v>
      </c>
    </row>
    <row r="36" customFormat="false" ht="12.75" hidden="false" customHeight="false" outlineLevel="0" collapsed="false">
      <c r="A36" s="115" t="n">
        <v>31</v>
      </c>
      <c r="B36" s="116" t="s">
        <v>752</v>
      </c>
      <c r="C36" s="117" t="n">
        <v>674108</v>
      </c>
      <c r="D36" s="118" t="s">
        <v>722</v>
      </c>
      <c r="E36" s="122" t="s">
        <v>21</v>
      </c>
      <c r="F36" s="120" t="n">
        <v>30.976</v>
      </c>
      <c r="G36" s="121" t="n">
        <v>31.204</v>
      </c>
      <c r="H36" s="55" t="n">
        <v>0</v>
      </c>
      <c r="I36" s="56" t="n">
        <v>63.099</v>
      </c>
      <c r="J36" s="55" t="n">
        <v>0</v>
      </c>
      <c r="K36" s="55" t="n">
        <v>0</v>
      </c>
      <c r="L36" s="57" t="n">
        <v>125.279</v>
      </c>
      <c r="M36" s="58" t="n">
        <v>32</v>
      </c>
      <c r="N36" s="59" t="n">
        <v>1</v>
      </c>
    </row>
    <row r="37" customFormat="false" ht="12.75" hidden="false" customHeight="false" outlineLevel="0" collapsed="false">
      <c r="A37" s="115" t="n">
        <v>32</v>
      </c>
      <c r="B37" s="116" t="s">
        <v>753</v>
      </c>
      <c r="C37" s="117" t="n">
        <v>697542</v>
      </c>
      <c r="D37" s="118" t="s">
        <v>754</v>
      </c>
      <c r="E37" s="122" t="s">
        <v>18</v>
      </c>
      <c r="F37" s="120" t="n">
        <v>48</v>
      </c>
      <c r="G37" s="121" t="n">
        <v>48.12</v>
      </c>
      <c r="H37" s="55" t="n">
        <v>0</v>
      </c>
      <c r="I37" s="56" t="n">
        <v>28.57</v>
      </c>
      <c r="J37" s="55" t="n">
        <v>0</v>
      </c>
      <c r="K37" s="55" t="n">
        <v>0</v>
      </c>
      <c r="L37" s="57" t="n">
        <v>124.69</v>
      </c>
      <c r="M37" s="58" t="n">
        <v>33</v>
      </c>
      <c r="N37" s="59" t="n">
        <v>1</v>
      </c>
    </row>
    <row r="38" customFormat="false" ht="12.75" hidden="false" customHeight="false" outlineLevel="0" collapsed="false">
      <c r="A38" s="115" t="n">
        <v>33</v>
      </c>
      <c r="B38" s="128" t="s">
        <v>755</v>
      </c>
      <c r="C38" s="117" t="n">
        <v>684274</v>
      </c>
      <c r="D38" s="118" t="s">
        <v>756</v>
      </c>
      <c r="E38" s="119" t="s">
        <v>18</v>
      </c>
      <c r="F38" s="120" t="n">
        <v>31.129</v>
      </c>
      <c r="G38" s="121" t="n">
        <v>61.65</v>
      </c>
      <c r="H38" s="55" t="n">
        <v>0</v>
      </c>
      <c r="I38" s="56" t="n">
        <v>28.574</v>
      </c>
      <c r="J38" s="55" t="n">
        <v>0</v>
      </c>
      <c r="K38" s="55" t="n">
        <v>0</v>
      </c>
      <c r="L38" s="57" t="n">
        <v>121.353</v>
      </c>
      <c r="M38" s="58" t="n">
        <v>36</v>
      </c>
      <c r="N38" s="59" t="n">
        <v>3</v>
      </c>
    </row>
    <row r="39" customFormat="false" ht="12.75" hidden="false" customHeight="false" outlineLevel="0" collapsed="false">
      <c r="A39" s="115" t="n">
        <v>34</v>
      </c>
      <c r="B39" s="116" t="s">
        <v>41</v>
      </c>
      <c r="C39" s="117" t="n">
        <v>680651</v>
      </c>
      <c r="D39" s="117" t="s">
        <v>42</v>
      </c>
      <c r="E39" s="122" t="s">
        <v>18</v>
      </c>
      <c r="F39" s="120" t="n">
        <v>60.15</v>
      </c>
      <c r="G39" s="121" t="n">
        <v>60.15</v>
      </c>
      <c r="H39" s="55" t="n">
        <v>0</v>
      </c>
      <c r="I39" s="55" t="n">
        <v>0</v>
      </c>
      <c r="J39" s="55" t="n">
        <v>0</v>
      </c>
      <c r="K39" s="55" t="n">
        <v>0</v>
      </c>
      <c r="L39" s="57" t="n">
        <v>120.3</v>
      </c>
      <c r="M39" s="58" t="n">
        <v>37</v>
      </c>
      <c r="N39" s="59" t="n">
        <v>3</v>
      </c>
    </row>
    <row r="40" customFormat="false" ht="12.75" hidden="false" customHeight="false" outlineLevel="0" collapsed="false">
      <c r="A40" s="115" t="n">
        <v>35</v>
      </c>
      <c r="B40" s="128" t="s">
        <v>75</v>
      </c>
      <c r="C40" s="117" t="n">
        <v>682309</v>
      </c>
      <c r="D40" s="129" t="s">
        <v>76</v>
      </c>
      <c r="E40" s="122" t="s">
        <v>18</v>
      </c>
      <c r="F40" s="120" t="n">
        <v>9.974</v>
      </c>
      <c r="G40" s="121" t="n">
        <v>19.736</v>
      </c>
      <c r="H40" s="55" t="n">
        <v>0</v>
      </c>
      <c r="I40" s="56" t="n">
        <v>89.254</v>
      </c>
      <c r="J40" s="55" t="n">
        <v>0</v>
      </c>
      <c r="K40" s="55" t="n">
        <v>0</v>
      </c>
      <c r="L40" s="57" t="n">
        <v>118.964</v>
      </c>
      <c r="M40" s="58" t="n">
        <v>38</v>
      </c>
      <c r="N40" s="59" t="n">
        <v>3</v>
      </c>
    </row>
    <row r="41" customFormat="false" ht="12.75" hidden="false" customHeight="false" outlineLevel="0" collapsed="false">
      <c r="A41" s="115" t="n">
        <v>36</v>
      </c>
      <c r="B41" s="123" t="s">
        <v>757</v>
      </c>
      <c r="C41" s="124" t="n">
        <v>693083</v>
      </c>
      <c r="D41" s="126" t="s">
        <v>53</v>
      </c>
      <c r="E41" s="127" t="s">
        <v>18</v>
      </c>
      <c r="F41" s="120" t="n">
        <v>61.95</v>
      </c>
      <c r="G41" s="121" t="n">
        <v>40.56</v>
      </c>
      <c r="H41" s="55" t="n">
        <v>0</v>
      </c>
      <c r="I41" s="56" t="n">
        <v>14.287</v>
      </c>
      <c r="J41" s="55" t="n">
        <v>0</v>
      </c>
      <c r="K41" s="55" t="n">
        <v>0</v>
      </c>
      <c r="L41" s="57" t="n">
        <v>116.797</v>
      </c>
      <c r="M41" s="58" t="n">
        <v>39</v>
      </c>
      <c r="N41" s="59" t="n">
        <v>3</v>
      </c>
    </row>
    <row r="42" customFormat="false" ht="12.75" hidden="false" customHeight="false" outlineLevel="0" collapsed="false">
      <c r="A42" s="115" t="n">
        <v>37</v>
      </c>
      <c r="B42" s="128" t="s">
        <v>758</v>
      </c>
      <c r="C42" s="117" t="n">
        <v>678755</v>
      </c>
      <c r="D42" s="118" t="s">
        <v>759</v>
      </c>
      <c r="E42" s="122" t="s">
        <v>21</v>
      </c>
      <c r="F42" s="120" t="n">
        <v>60</v>
      </c>
      <c r="G42" s="121" t="n">
        <v>48</v>
      </c>
      <c r="H42" s="55" t="n">
        <v>0</v>
      </c>
      <c r="I42" s="56" t="n">
        <v>7.946</v>
      </c>
      <c r="J42" s="55" t="n">
        <v>0</v>
      </c>
      <c r="K42" s="55" t="n">
        <v>0</v>
      </c>
      <c r="L42" s="57" t="n">
        <v>115.946</v>
      </c>
      <c r="M42" s="58" t="n">
        <v>40</v>
      </c>
      <c r="N42" s="59" t="n">
        <v>3</v>
      </c>
    </row>
    <row r="43" customFormat="false" ht="12.75" hidden="false" customHeight="false" outlineLevel="0" collapsed="false">
      <c r="A43" s="48" t="n">
        <v>38</v>
      </c>
      <c r="B43" s="67" t="s">
        <v>760</v>
      </c>
      <c r="C43" s="62" t="n">
        <v>673148</v>
      </c>
      <c r="D43" s="71" t="s">
        <v>761</v>
      </c>
      <c r="E43" s="76" t="s">
        <v>21</v>
      </c>
      <c r="F43" s="120" t="n">
        <v>60.15</v>
      </c>
      <c r="G43" s="121" t="n">
        <v>39.195</v>
      </c>
      <c r="H43" s="55" t="n">
        <v>0</v>
      </c>
      <c r="I43" s="56" t="n">
        <v>15.782</v>
      </c>
      <c r="J43" s="55" t="n">
        <v>0</v>
      </c>
      <c r="K43" s="55" t="n">
        <v>0</v>
      </c>
      <c r="L43" s="57" t="n">
        <v>115.127</v>
      </c>
      <c r="M43" s="58" t="n">
        <v>34</v>
      </c>
      <c r="N43" s="59" t="n">
        <v>-4</v>
      </c>
    </row>
    <row r="44" customFormat="false" ht="12.75" hidden="false" customHeight="false" outlineLevel="0" collapsed="false">
      <c r="A44" s="115" t="n">
        <v>39</v>
      </c>
      <c r="B44" s="116" t="s">
        <v>762</v>
      </c>
      <c r="C44" s="117" t="n">
        <v>690658</v>
      </c>
      <c r="D44" s="129" t="s">
        <v>759</v>
      </c>
      <c r="E44" s="122" t="s">
        <v>18</v>
      </c>
      <c r="F44" s="120" t="n">
        <v>44</v>
      </c>
      <c r="G44" s="121" t="n">
        <v>55</v>
      </c>
      <c r="H44" s="55" t="n">
        <v>0</v>
      </c>
      <c r="I44" s="56" t="n">
        <v>14.3</v>
      </c>
      <c r="J44" s="55" t="n">
        <v>0</v>
      </c>
      <c r="K44" s="55" t="n">
        <v>0</v>
      </c>
      <c r="L44" s="57" t="n">
        <v>113.3</v>
      </c>
      <c r="M44" s="58" t="n">
        <v>41</v>
      </c>
      <c r="N44" s="59" t="n">
        <v>2</v>
      </c>
    </row>
    <row r="45" customFormat="false" ht="12.75" hidden="false" customHeight="false" outlineLevel="0" collapsed="false">
      <c r="A45" s="115" t="n">
        <v>40</v>
      </c>
      <c r="B45" s="116" t="s">
        <v>763</v>
      </c>
      <c r="C45" s="117" t="n">
        <v>680465</v>
      </c>
      <c r="D45" s="118" t="s">
        <v>764</v>
      </c>
      <c r="E45" s="122" t="s">
        <v>21</v>
      </c>
      <c r="F45" s="120" t="n">
        <v>40.463</v>
      </c>
      <c r="G45" s="121" t="n">
        <v>40.073</v>
      </c>
      <c r="H45" s="55" t="n">
        <v>0</v>
      </c>
      <c r="I45" s="56" t="n">
        <v>31.555</v>
      </c>
      <c r="J45" s="55" t="n">
        <v>0</v>
      </c>
      <c r="K45" s="55" t="n">
        <v>0</v>
      </c>
      <c r="L45" s="57" t="n">
        <v>112.091</v>
      </c>
      <c r="M45" s="58" t="n">
        <v>42</v>
      </c>
      <c r="N45" s="59" t="n">
        <v>2</v>
      </c>
      <c r="AI45" s="60"/>
    </row>
    <row r="46" customFormat="false" ht="12.75" hidden="false" customHeight="false" outlineLevel="0" collapsed="false">
      <c r="A46" s="115" t="n">
        <v>41</v>
      </c>
      <c r="B46" s="116" t="s">
        <v>765</v>
      </c>
      <c r="C46" s="117" t="n">
        <v>692434</v>
      </c>
      <c r="D46" s="118" t="s">
        <v>747</v>
      </c>
      <c r="E46" s="127" t="s">
        <v>21</v>
      </c>
      <c r="F46" s="120" t="n">
        <v>48</v>
      </c>
      <c r="G46" s="121" t="n">
        <v>48.12</v>
      </c>
      <c r="H46" s="55" t="n">
        <v>0</v>
      </c>
      <c r="I46" s="56" t="n">
        <v>15.78</v>
      </c>
      <c r="J46" s="55" t="n">
        <v>0</v>
      </c>
      <c r="K46" s="55" t="n">
        <v>0</v>
      </c>
      <c r="L46" s="57" t="n">
        <v>111.9</v>
      </c>
      <c r="M46" s="58" t="n">
        <v>43</v>
      </c>
      <c r="N46" s="59" t="n">
        <v>2</v>
      </c>
    </row>
    <row r="47" customFormat="false" ht="12.75" hidden="false" customHeight="false" outlineLevel="0" collapsed="false">
      <c r="A47" s="115" t="n">
        <v>42</v>
      </c>
      <c r="B47" s="116" t="s">
        <v>766</v>
      </c>
      <c r="C47" s="117" t="n">
        <v>675973</v>
      </c>
      <c r="D47" s="118" t="s">
        <v>767</v>
      </c>
      <c r="E47" s="122" t="s">
        <v>21</v>
      </c>
      <c r="F47" s="120" t="n">
        <v>61.5</v>
      </c>
      <c r="G47" s="121" t="n">
        <v>30.379</v>
      </c>
      <c r="H47" s="55" t="n">
        <v>0</v>
      </c>
      <c r="I47" s="56" t="n">
        <v>15.788</v>
      </c>
      <c r="J47" s="55" t="n">
        <v>0</v>
      </c>
      <c r="K47" s="55" t="n">
        <v>0</v>
      </c>
      <c r="L47" s="57" t="n">
        <v>107.667</v>
      </c>
      <c r="M47" s="58" t="n">
        <v>44</v>
      </c>
      <c r="N47" s="59" t="n">
        <v>2</v>
      </c>
      <c r="AI47" s="60"/>
    </row>
    <row r="48" customFormat="false" ht="12.75" hidden="false" customHeight="false" outlineLevel="0" collapsed="false">
      <c r="A48" s="115" t="n">
        <v>43</v>
      </c>
      <c r="B48" s="116" t="s">
        <v>768</v>
      </c>
      <c r="C48" s="117" t="n">
        <v>667326</v>
      </c>
      <c r="D48" s="118" t="s">
        <v>764</v>
      </c>
      <c r="E48" s="122" t="s">
        <v>18</v>
      </c>
      <c r="F48" s="120" t="n">
        <v>62.25</v>
      </c>
      <c r="G48" s="121" t="n">
        <v>30.829</v>
      </c>
      <c r="H48" s="55" t="n">
        <v>0</v>
      </c>
      <c r="I48" s="56" t="n">
        <v>14.311</v>
      </c>
      <c r="J48" s="55" t="n">
        <v>0</v>
      </c>
      <c r="K48" s="55" t="n">
        <v>0</v>
      </c>
      <c r="L48" s="57" t="n">
        <v>107.39</v>
      </c>
      <c r="M48" s="58" t="n">
        <v>45</v>
      </c>
      <c r="N48" s="59" t="n">
        <v>2</v>
      </c>
    </row>
    <row r="49" customFormat="false" ht="12.75" hidden="false" customHeight="false" outlineLevel="0" collapsed="false">
      <c r="A49" s="115" t="n">
        <v>44</v>
      </c>
      <c r="B49" s="116" t="s">
        <v>769</v>
      </c>
      <c r="C49" s="117" t="n">
        <v>664574</v>
      </c>
      <c r="D49" s="118" t="s">
        <v>66</v>
      </c>
      <c r="E49" s="122" t="s">
        <v>21</v>
      </c>
      <c r="F49" s="120" t="n">
        <v>30.303</v>
      </c>
      <c r="G49" s="121" t="n">
        <v>61.2</v>
      </c>
      <c r="H49" s="55" t="n">
        <v>0</v>
      </c>
      <c r="I49" s="56" t="n">
        <v>15.798</v>
      </c>
      <c r="J49" s="55" t="n">
        <v>0</v>
      </c>
      <c r="K49" s="55" t="n">
        <v>0</v>
      </c>
      <c r="L49" s="57" t="n">
        <v>107.301</v>
      </c>
      <c r="M49" s="58" t="n">
        <v>46</v>
      </c>
      <c r="N49" s="59" t="n">
        <v>2</v>
      </c>
    </row>
    <row r="50" customFormat="false" ht="12.75" hidden="false" customHeight="false" outlineLevel="0" collapsed="false">
      <c r="A50" s="115" t="n">
        <v>45</v>
      </c>
      <c r="B50" s="116" t="s">
        <v>175</v>
      </c>
      <c r="C50" s="117" t="n">
        <v>689962</v>
      </c>
      <c r="D50" s="117" t="s">
        <v>176</v>
      </c>
      <c r="E50" s="127" t="s">
        <v>21</v>
      </c>
      <c r="F50" s="120" t="n">
        <v>30.379</v>
      </c>
      <c r="G50" s="121" t="n">
        <v>60.9</v>
      </c>
      <c r="H50" s="55" t="n">
        <v>0</v>
      </c>
      <c r="I50" s="56" t="n">
        <v>15.801</v>
      </c>
      <c r="J50" s="55" t="n">
        <v>0</v>
      </c>
      <c r="K50" s="55" t="n">
        <v>0</v>
      </c>
      <c r="L50" s="57" t="n">
        <v>107.08</v>
      </c>
      <c r="M50" s="58" t="n">
        <v>47</v>
      </c>
      <c r="N50" s="59" t="n">
        <v>2</v>
      </c>
    </row>
    <row r="51" customFormat="false" ht="12.75" hidden="false" customHeight="false" outlineLevel="0" collapsed="false">
      <c r="A51" s="115" t="n">
        <v>46</v>
      </c>
      <c r="B51" s="116" t="s">
        <v>770</v>
      </c>
      <c r="C51" s="117" t="n">
        <v>686468</v>
      </c>
      <c r="D51" s="118" t="s">
        <v>771</v>
      </c>
      <c r="E51" s="122" t="s">
        <v>21</v>
      </c>
      <c r="F51" s="120" t="n">
        <v>49.2</v>
      </c>
      <c r="G51" s="121" t="n">
        <v>39.488</v>
      </c>
      <c r="H51" s="55" t="n">
        <v>0</v>
      </c>
      <c r="I51" s="56" t="n">
        <v>15.804</v>
      </c>
      <c r="J51" s="55" t="n">
        <v>0</v>
      </c>
      <c r="K51" s="55" t="n">
        <v>0</v>
      </c>
      <c r="L51" s="57" t="n">
        <v>104.492</v>
      </c>
      <c r="M51" s="58" t="n">
        <v>49</v>
      </c>
      <c r="N51" s="59" t="n">
        <v>3</v>
      </c>
    </row>
    <row r="52" customFormat="false" ht="12.75" hidden="false" customHeight="false" outlineLevel="0" collapsed="false">
      <c r="A52" s="115" t="n">
        <v>47</v>
      </c>
      <c r="B52" s="116" t="s">
        <v>772</v>
      </c>
      <c r="C52" s="117" t="n">
        <v>685575</v>
      </c>
      <c r="D52" s="118" t="s">
        <v>773</v>
      </c>
      <c r="E52" s="122" t="s">
        <v>21</v>
      </c>
      <c r="F52" s="120" t="n">
        <v>30.977</v>
      </c>
      <c r="G52" s="121" t="n">
        <v>40.56</v>
      </c>
      <c r="H52" s="55" t="n">
        <v>0</v>
      </c>
      <c r="I52" s="56" t="n">
        <v>31.552</v>
      </c>
      <c r="J52" s="55" t="n">
        <v>0</v>
      </c>
      <c r="K52" s="55" t="n">
        <v>0</v>
      </c>
      <c r="L52" s="57" t="n">
        <v>103.089</v>
      </c>
      <c r="M52" s="58" t="n">
        <v>50</v>
      </c>
      <c r="N52" s="59" t="n">
        <v>3</v>
      </c>
    </row>
    <row r="53" customFormat="false" ht="12.75" hidden="false" customHeight="false" outlineLevel="0" collapsed="false">
      <c r="A53" s="115" t="n">
        <v>48</v>
      </c>
      <c r="B53" s="128" t="s">
        <v>774</v>
      </c>
      <c r="C53" s="117" t="n">
        <v>687377</v>
      </c>
      <c r="D53" s="118" t="s">
        <v>771</v>
      </c>
      <c r="E53" s="119" t="s">
        <v>21</v>
      </c>
      <c r="F53" s="120" t="n">
        <v>39.975</v>
      </c>
      <c r="G53" s="121" t="n">
        <v>30.378</v>
      </c>
      <c r="H53" s="55" t="n">
        <v>0</v>
      </c>
      <c r="I53" s="56" t="n">
        <v>31.559</v>
      </c>
      <c r="J53" s="55" t="n">
        <v>0</v>
      </c>
      <c r="K53" s="55" t="n">
        <v>0</v>
      </c>
      <c r="L53" s="57" t="n">
        <v>101.912</v>
      </c>
      <c r="M53" s="58" t="n">
        <v>51</v>
      </c>
      <c r="N53" s="59" t="n">
        <v>3</v>
      </c>
    </row>
    <row r="54" customFormat="false" ht="12.75" hidden="false" customHeight="false" outlineLevel="0" collapsed="false">
      <c r="A54" s="115" t="n">
        <v>49</v>
      </c>
      <c r="B54" s="116" t="s">
        <v>775</v>
      </c>
      <c r="C54" s="117" t="n">
        <v>689356</v>
      </c>
      <c r="D54" s="118" t="s">
        <v>776</v>
      </c>
      <c r="E54" s="122" t="s">
        <v>21</v>
      </c>
      <c r="F54" s="120" t="n">
        <v>30.753</v>
      </c>
      <c r="G54" s="121" t="n">
        <v>39.488</v>
      </c>
      <c r="H54" s="55" t="n">
        <v>0</v>
      </c>
      <c r="I54" s="56" t="n">
        <v>31.55</v>
      </c>
      <c r="J54" s="55" t="n">
        <v>0</v>
      </c>
      <c r="K54" s="55" t="n">
        <v>0</v>
      </c>
      <c r="L54" s="57" t="n">
        <v>101.791</v>
      </c>
      <c r="M54" s="58" t="n">
        <v>52</v>
      </c>
      <c r="N54" s="59" t="n">
        <v>3</v>
      </c>
    </row>
    <row r="55" customFormat="false" ht="12.75" hidden="false" customHeight="false" outlineLevel="0" collapsed="false">
      <c r="A55" s="115" t="n">
        <v>50</v>
      </c>
      <c r="B55" s="123" t="s">
        <v>777</v>
      </c>
      <c r="C55" s="124" t="n">
        <v>672760</v>
      </c>
      <c r="D55" s="126" t="s">
        <v>778</v>
      </c>
      <c r="E55" s="122" t="s">
        <v>21</v>
      </c>
      <c r="F55" s="120" t="n">
        <v>39.39</v>
      </c>
      <c r="G55" s="121" t="n">
        <v>30.303</v>
      </c>
      <c r="H55" s="55" t="n">
        <v>0</v>
      </c>
      <c r="I55" s="56" t="n">
        <v>31.551</v>
      </c>
      <c r="J55" s="55" t="n">
        <v>0</v>
      </c>
      <c r="K55" s="55" t="n">
        <v>0</v>
      </c>
      <c r="L55" s="57" t="n">
        <v>101.244</v>
      </c>
      <c r="M55" s="58" t="n">
        <v>53</v>
      </c>
      <c r="N55" s="59" t="n">
        <v>3</v>
      </c>
    </row>
    <row r="56" customFormat="false" ht="12.75" hidden="false" customHeight="false" outlineLevel="0" collapsed="false">
      <c r="A56" s="115" t="n">
        <v>51</v>
      </c>
      <c r="B56" s="116" t="s">
        <v>779</v>
      </c>
      <c r="C56" s="129" t="n">
        <v>697337</v>
      </c>
      <c r="D56" s="118" t="s">
        <v>780</v>
      </c>
      <c r="E56" s="130" t="s">
        <v>21</v>
      </c>
      <c r="F56" s="120" t="n">
        <v>39</v>
      </c>
      <c r="G56" s="121" t="n">
        <v>60.15</v>
      </c>
      <c r="H56" s="55" t="n">
        <v>0</v>
      </c>
      <c r="I56" s="55" t="n">
        <v>0</v>
      </c>
      <c r="J56" s="55" t="n">
        <v>0</v>
      </c>
      <c r="K56" s="55" t="n">
        <v>0</v>
      </c>
      <c r="L56" s="57" t="n">
        <v>99.15</v>
      </c>
      <c r="M56" s="58" t="n">
        <v>54</v>
      </c>
      <c r="N56" s="59" t="n">
        <v>3</v>
      </c>
    </row>
    <row r="57" customFormat="false" ht="12.75" hidden="false" customHeight="false" outlineLevel="0" collapsed="false">
      <c r="A57" s="115" t="n">
        <v>52</v>
      </c>
      <c r="B57" s="116" t="s">
        <v>170</v>
      </c>
      <c r="C57" s="117" t="n">
        <v>695158</v>
      </c>
      <c r="D57" s="118" t="s">
        <v>59</v>
      </c>
      <c r="E57" s="122" t="s">
        <v>21</v>
      </c>
      <c r="F57" s="120" t="n">
        <v>39</v>
      </c>
      <c r="G57" s="121" t="n">
        <v>60</v>
      </c>
      <c r="H57" s="55" t="n">
        <v>0</v>
      </c>
      <c r="I57" s="55" t="n">
        <v>0</v>
      </c>
      <c r="J57" s="55" t="n">
        <v>0</v>
      </c>
      <c r="K57" s="55" t="n">
        <v>0</v>
      </c>
      <c r="L57" s="57" t="n">
        <v>99</v>
      </c>
      <c r="M57" s="58" t="n">
        <v>55</v>
      </c>
      <c r="N57" s="59" t="n">
        <v>3</v>
      </c>
    </row>
    <row r="58" customFormat="false" ht="12.75" hidden="false" customHeight="false" outlineLevel="0" collapsed="false">
      <c r="A58" s="115" t="n">
        <v>53</v>
      </c>
      <c r="B58" s="116" t="s">
        <v>56</v>
      </c>
      <c r="C58" s="117" t="n">
        <v>678997</v>
      </c>
      <c r="D58" s="118" t="s">
        <v>57</v>
      </c>
      <c r="E58" s="131" t="s">
        <v>21</v>
      </c>
      <c r="F58" s="120" t="n">
        <v>48.36</v>
      </c>
      <c r="G58" s="121" t="n">
        <v>48.48</v>
      </c>
      <c r="H58" s="55" t="n">
        <v>0</v>
      </c>
      <c r="I58" s="55" t="n">
        <v>0</v>
      </c>
      <c r="J58" s="55" t="n">
        <v>0</v>
      </c>
      <c r="K58" s="55" t="n">
        <v>0</v>
      </c>
      <c r="L58" s="57" t="n">
        <v>96.84</v>
      </c>
      <c r="M58" s="58" t="n">
        <v>57</v>
      </c>
      <c r="N58" s="59" t="n">
        <v>4</v>
      </c>
    </row>
    <row r="59" customFormat="false" ht="12.75" hidden="false" customHeight="false" outlineLevel="0" collapsed="false">
      <c r="A59" s="48" t="n">
        <v>54</v>
      </c>
      <c r="B59" s="61" t="s">
        <v>781</v>
      </c>
      <c r="C59" s="62" t="n">
        <v>686523</v>
      </c>
      <c r="D59" s="63" t="s">
        <v>782</v>
      </c>
      <c r="E59" s="76" t="s">
        <v>18</v>
      </c>
      <c r="F59" s="120" t="n">
        <v>39.39</v>
      </c>
      <c r="G59" s="68" t="n">
        <v>0</v>
      </c>
      <c r="H59" s="55" t="n">
        <v>0</v>
      </c>
      <c r="I59" s="56" t="n">
        <v>57.121</v>
      </c>
      <c r="J59" s="55" t="n">
        <v>0</v>
      </c>
      <c r="K59" s="55" t="n">
        <v>0</v>
      </c>
      <c r="L59" s="57" t="n">
        <v>96.511</v>
      </c>
      <c r="M59" s="58" t="n">
        <v>17</v>
      </c>
      <c r="N59" s="59" t="n">
        <v>-37</v>
      </c>
    </row>
    <row r="60" customFormat="false" ht="12.75" hidden="false" customHeight="false" outlineLevel="0" collapsed="false">
      <c r="A60" s="115" t="n">
        <v>55</v>
      </c>
      <c r="B60" s="116" t="s">
        <v>122</v>
      </c>
      <c r="C60" s="117" t="n">
        <v>698211</v>
      </c>
      <c r="D60" s="118" t="s">
        <v>42</v>
      </c>
      <c r="E60" s="131" t="s">
        <v>21</v>
      </c>
      <c r="F60" s="120" t="n">
        <v>48.12</v>
      </c>
      <c r="G60" s="121" t="n">
        <v>48.12</v>
      </c>
      <c r="H60" s="55" t="n">
        <v>0</v>
      </c>
      <c r="I60" s="55" t="n">
        <v>0</v>
      </c>
      <c r="J60" s="55" t="n">
        <v>0</v>
      </c>
      <c r="K60" s="55" t="n">
        <v>0</v>
      </c>
      <c r="L60" s="57" t="n">
        <v>96.24</v>
      </c>
      <c r="M60" s="58" t="n">
        <v>58</v>
      </c>
      <c r="N60" s="59" t="n">
        <v>3</v>
      </c>
    </row>
    <row r="61" customFormat="false" ht="12.75" hidden="false" customHeight="false" outlineLevel="0" collapsed="false">
      <c r="A61" s="115" t="n">
        <v>56</v>
      </c>
      <c r="B61" s="116" t="s">
        <v>783</v>
      </c>
      <c r="C61" s="117" t="n">
        <v>691490</v>
      </c>
      <c r="D61" s="118" t="s">
        <v>784</v>
      </c>
      <c r="E61" s="122" t="s">
        <v>21</v>
      </c>
      <c r="F61" s="120" t="n">
        <v>39</v>
      </c>
      <c r="G61" s="121" t="n">
        <v>39.097</v>
      </c>
      <c r="H61" s="55" t="n">
        <v>0</v>
      </c>
      <c r="I61" s="56" t="n">
        <v>15.796</v>
      </c>
      <c r="J61" s="55" t="n">
        <v>0</v>
      </c>
      <c r="K61" s="55" t="n">
        <v>0</v>
      </c>
      <c r="L61" s="57" t="n">
        <v>93.893</v>
      </c>
      <c r="M61" s="58" t="n">
        <v>60</v>
      </c>
      <c r="N61" s="59" t="n">
        <v>4</v>
      </c>
    </row>
    <row r="62" customFormat="false" ht="12.75" hidden="false" customHeight="false" outlineLevel="0" collapsed="false">
      <c r="A62" s="115" t="n">
        <v>57</v>
      </c>
      <c r="B62" s="123" t="s">
        <v>785</v>
      </c>
      <c r="C62" s="124" t="n">
        <v>680794</v>
      </c>
      <c r="D62" s="126" t="s">
        <v>262</v>
      </c>
      <c r="E62" s="122" t="s">
        <v>18</v>
      </c>
      <c r="F62" s="120" t="n">
        <v>30.752</v>
      </c>
      <c r="G62" s="121" t="n">
        <v>48.6</v>
      </c>
      <c r="H62" s="55" t="n">
        <v>0</v>
      </c>
      <c r="I62" s="56" t="n">
        <v>14.308</v>
      </c>
      <c r="J62" s="55" t="n">
        <v>0</v>
      </c>
      <c r="K62" s="55" t="n">
        <v>0</v>
      </c>
      <c r="L62" s="57" t="n">
        <v>93.66</v>
      </c>
      <c r="M62" s="58" t="n">
        <v>61</v>
      </c>
      <c r="N62" s="59" t="n">
        <v>4</v>
      </c>
    </row>
    <row r="63" customFormat="false" ht="12.75" hidden="false" customHeight="false" outlineLevel="0" collapsed="false">
      <c r="A63" s="115" t="n">
        <v>58</v>
      </c>
      <c r="B63" s="123" t="s">
        <v>786</v>
      </c>
      <c r="C63" s="124" t="n">
        <v>685096</v>
      </c>
      <c r="D63" s="126" t="s">
        <v>76</v>
      </c>
      <c r="E63" s="122" t="s">
        <v>21</v>
      </c>
      <c r="F63" s="120" t="n">
        <v>31.126</v>
      </c>
      <c r="G63" s="121" t="n">
        <v>30.828</v>
      </c>
      <c r="H63" s="55" t="n">
        <v>0</v>
      </c>
      <c r="I63" s="56" t="n">
        <v>31.558</v>
      </c>
      <c r="J63" s="55" t="n">
        <v>0</v>
      </c>
      <c r="K63" s="55" t="n">
        <v>0</v>
      </c>
      <c r="L63" s="57" t="n">
        <v>93.512</v>
      </c>
      <c r="M63" s="58" t="n">
        <v>62</v>
      </c>
      <c r="N63" s="59" t="n">
        <v>4</v>
      </c>
    </row>
    <row r="64" customFormat="false" ht="12.75" hidden="false" customHeight="false" outlineLevel="0" collapsed="false">
      <c r="A64" s="115" t="n">
        <v>59</v>
      </c>
      <c r="B64" s="116" t="s">
        <v>787</v>
      </c>
      <c r="C64" s="117" t="n">
        <v>683342</v>
      </c>
      <c r="D64" s="118" t="s">
        <v>76</v>
      </c>
      <c r="E64" s="122" t="s">
        <v>21</v>
      </c>
      <c r="F64" s="120" t="n">
        <v>9.972</v>
      </c>
      <c r="G64" s="121" t="n">
        <v>19.734</v>
      </c>
      <c r="H64" s="55" t="n">
        <v>0</v>
      </c>
      <c r="I64" s="56" t="n">
        <v>63.098</v>
      </c>
      <c r="J64" s="55" t="n">
        <v>0</v>
      </c>
      <c r="K64" s="55" t="n">
        <v>0</v>
      </c>
      <c r="L64" s="57" t="n">
        <v>92.804</v>
      </c>
      <c r="M64" s="58" t="n">
        <v>63</v>
      </c>
      <c r="N64" s="59" t="n">
        <v>4</v>
      </c>
    </row>
    <row r="65" s="60" customFormat="true" ht="12.75" hidden="false" customHeight="false" outlineLevel="0" collapsed="false">
      <c r="A65" s="115" t="n">
        <v>60</v>
      </c>
      <c r="B65" s="116" t="s">
        <v>788</v>
      </c>
      <c r="C65" s="117" t="n">
        <v>683622</v>
      </c>
      <c r="D65" s="118" t="s">
        <v>789</v>
      </c>
      <c r="E65" s="122" t="s">
        <v>21</v>
      </c>
      <c r="F65" s="120" t="n">
        <v>30.301</v>
      </c>
      <c r="G65" s="121" t="n">
        <v>30.602</v>
      </c>
      <c r="H65" s="55" t="n">
        <v>0</v>
      </c>
      <c r="I65" s="56" t="n">
        <v>31.553</v>
      </c>
      <c r="J65" s="55" t="n">
        <v>0</v>
      </c>
      <c r="K65" s="55" t="n">
        <v>0</v>
      </c>
      <c r="L65" s="57" t="n">
        <v>92.456</v>
      </c>
      <c r="M65" s="58" t="n">
        <v>64</v>
      </c>
      <c r="N65" s="59" t="n">
        <v>4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2.75" hidden="false" customHeight="false" outlineLevel="0" collapsed="false">
      <c r="A66" s="115" t="n">
        <v>61</v>
      </c>
      <c r="B66" s="116" t="s">
        <v>790</v>
      </c>
      <c r="C66" s="117" t="n">
        <v>683100</v>
      </c>
      <c r="D66" s="118" t="s">
        <v>791</v>
      </c>
      <c r="E66" s="122" t="s">
        <v>18</v>
      </c>
      <c r="F66" s="120" t="n">
        <v>31.427</v>
      </c>
      <c r="G66" s="121" t="n">
        <v>31.129</v>
      </c>
      <c r="H66" s="55" t="n">
        <v>0</v>
      </c>
      <c r="I66" s="56" t="n">
        <v>28.563</v>
      </c>
      <c r="J66" s="55" t="n">
        <v>0</v>
      </c>
      <c r="K66" s="55" t="n">
        <v>0</v>
      </c>
      <c r="L66" s="57" t="n">
        <v>91.119</v>
      </c>
      <c r="M66" s="58" t="n">
        <v>66</v>
      </c>
      <c r="N66" s="59" t="n">
        <v>5</v>
      </c>
    </row>
    <row r="67" customFormat="false" ht="12.75" hidden="false" customHeight="false" outlineLevel="0" collapsed="false">
      <c r="A67" s="115" t="n">
        <v>62</v>
      </c>
      <c r="B67" s="116" t="s">
        <v>792</v>
      </c>
      <c r="C67" s="117" t="n">
        <v>689010</v>
      </c>
      <c r="D67" s="118" t="s">
        <v>295</v>
      </c>
      <c r="E67" s="122" t="s">
        <v>18</v>
      </c>
      <c r="F67" s="120" t="n">
        <v>55</v>
      </c>
      <c r="G67" s="121" t="n">
        <v>35.75</v>
      </c>
      <c r="H67" s="55" t="n">
        <v>0</v>
      </c>
      <c r="I67" s="55" t="n">
        <v>0</v>
      </c>
      <c r="J67" s="55" t="n">
        <v>0</v>
      </c>
      <c r="K67" s="55" t="n">
        <v>0</v>
      </c>
      <c r="L67" s="57" t="n">
        <v>90.75</v>
      </c>
      <c r="M67" s="58" t="n">
        <v>67</v>
      </c>
      <c r="N67" s="59" t="n">
        <v>5</v>
      </c>
    </row>
    <row r="68" customFormat="false" ht="12.75" hidden="false" customHeight="false" outlineLevel="0" collapsed="false">
      <c r="A68" s="115" t="n">
        <v>63</v>
      </c>
      <c r="B68" s="128" t="s">
        <v>793</v>
      </c>
      <c r="C68" s="117" t="n">
        <v>672778</v>
      </c>
      <c r="D68" s="118" t="s">
        <v>794</v>
      </c>
      <c r="E68" s="122" t="s">
        <v>18</v>
      </c>
      <c r="F68" s="120" t="n">
        <v>40.852</v>
      </c>
      <c r="G68" s="121" t="n">
        <v>19.924</v>
      </c>
      <c r="H68" s="55" t="n">
        <v>0</v>
      </c>
      <c r="I68" s="56" t="n">
        <v>28.576</v>
      </c>
      <c r="J68" s="55" t="n">
        <v>0</v>
      </c>
      <c r="K68" s="55" t="n">
        <v>0</v>
      </c>
      <c r="L68" s="57" t="n">
        <v>89.352</v>
      </c>
      <c r="M68" s="58" t="n">
        <v>68</v>
      </c>
      <c r="N68" s="59" t="n">
        <v>5</v>
      </c>
    </row>
    <row r="69" customFormat="false" ht="12.75" hidden="false" customHeight="false" outlineLevel="0" collapsed="false">
      <c r="A69" s="115" t="n">
        <v>64</v>
      </c>
      <c r="B69" s="123" t="s">
        <v>795</v>
      </c>
      <c r="C69" s="124" t="n">
        <v>684265</v>
      </c>
      <c r="D69" s="126" t="s">
        <v>791</v>
      </c>
      <c r="E69" s="122" t="s">
        <v>18</v>
      </c>
      <c r="F69" s="120" t="n">
        <v>20.116</v>
      </c>
      <c r="G69" s="121" t="n">
        <v>40.463</v>
      </c>
      <c r="H69" s="55" t="n">
        <v>0</v>
      </c>
      <c r="I69" s="56" t="n">
        <v>28.567</v>
      </c>
      <c r="J69" s="55" t="n">
        <v>0</v>
      </c>
      <c r="K69" s="55" t="n">
        <v>0</v>
      </c>
      <c r="L69" s="57" t="n">
        <v>89.146</v>
      </c>
      <c r="M69" s="58" t="n">
        <v>69</v>
      </c>
      <c r="N69" s="59" t="n">
        <v>5</v>
      </c>
    </row>
    <row r="70" customFormat="false" ht="12.75" hidden="false" customHeight="false" outlineLevel="0" collapsed="false">
      <c r="A70" s="115" t="n">
        <v>65</v>
      </c>
      <c r="B70" s="116" t="s">
        <v>796</v>
      </c>
      <c r="C70" s="117" t="n">
        <v>690880</v>
      </c>
      <c r="D70" s="117" t="s">
        <v>797</v>
      </c>
      <c r="E70" s="122" t="s">
        <v>21</v>
      </c>
      <c r="F70" s="120" t="n">
        <v>48</v>
      </c>
      <c r="G70" s="121" t="n">
        <v>39</v>
      </c>
      <c r="H70" s="55" t="n">
        <v>0</v>
      </c>
      <c r="I70" s="55" t="n">
        <v>0</v>
      </c>
      <c r="J70" s="55" t="n">
        <v>0</v>
      </c>
      <c r="K70" s="55" t="n">
        <v>0</v>
      </c>
      <c r="L70" s="57" t="n">
        <v>87</v>
      </c>
      <c r="M70" s="58" t="n">
        <v>70</v>
      </c>
      <c r="N70" s="59" t="n">
        <v>5</v>
      </c>
    </row>
    <row r="71" customFormat="false" ht="12.75" hidden="false" customHeight="false" outlineLevel="0" collapsed="false">
      <c r="A71" s="115" t="n">
        <v>66</v>
      </c>
      <c r="B71" s="116" t="s">
        <v>798</v>
      </c>
      <c r="C71" s="117" t="n">
        <v>677102</v>
      </c>
      <c r="D71" s="117" t="s">
        <v>141</v>
      </c>
      <c r="E71" s="122" t="s">
        <v>18</v>
      </c>
      <c r="F71" s="120" t="n">
        <v>9.843</v>
      </c>
      <c r="G71" s="121" t="n">
        <v>19.442</v>
      </c>
      <c r="H71" s="55" t="n">
        <v>0</v>
      </c>
      <c r="I71" s="56" t="n">
        <v>57.127</v>
      </c>
      <c r="J71" s="55" t="n">
        <v>0</v>
      </c>
      <c r="K71" s="55" t="n">
        <v>0</v>
      </c>
      <c r="L71" s="57" t="n">
        <v>86.412</v>
      </c>
      <c r="M71" s="58" t="n">
        <v>71</v>
      </c>
      <c r="N71" s="59" t="n">
        <v>5</v>
      </c>
    </row>
    <row r="72" customFormat="false" ht="12.75" hidden="false" customHeight="false" outlineLevel="0" collapsed="false">
      <c r="A72" s="115" t="n">
        <v>67</v>
      </c>
      <c r="B72" s="116" t="s">
        <v>177</v>
      </c>
      <c r="C72" s="117" t="n">
        <v>670146</v>
      </c>
      <c r="D72" s="118" t="s">
        <v>23</v>
      </c>
      <c r="E72" s="122" t="s">
        <v>21</v>
      </c>
      <c r="F72" s="120" t="n">
        <v>39.488</v>
      </c>
      <c r="G72" s="121" t="n">
        <v>30.451</v>
      </c>
      <c r="H72" s="55" t="n">
        <v>0</v>
      </c>
      <c r="I72" s="56" t="n">
        <v>15.799</v>
      </c>
      <c r="J72" s="55" t="n">
        <v>0</v>
      </c>
      <c r="K72" s="55" t="n">
        <v>0</v>
      </c>
      <c r="L72" s="57" t="n">
        <v>85.738</v>
      </c>
      <c r="M72" s="58" t="n">
        <v>72</v>
      </c>
      <c r="N72" s="59" t="n">
        <v>5</v>
      </c>
    </row>
    <row r="73" customFormat="false" ht="12.75" hidden="false" customHeight="false" outlineLevel="0" collapsed="false">
      <c r="A73" s="115" t="n">
        <v>68</v>
      </c>
      <c r="B73" s="116" t="s">
        <v>799</v>
      </c>
      <c r="C73" s="117" t="n">
        <v>686849</v>
      </c>
      <c r="D73" s="118" t="s">
        <v>726</v>
      </c>
      <c r="E73" s="119" t="s">
        <v>18</v>
      </c>
      <c r="F73" s="120" t="n">
        <v>39.39</v>
      </c>
      <c r="G73" s="121" t="n">
        <v>30.604</v>
      </c>
      <c r="H73" s="55" t="n">
        <v>0</v>
      </c>
      <c r="I73" s="56" t="n">
        <v>14.302</v>
      </c>
      <c r="J73" s="55" t="n">
        <v>0</v>
      </c>
      <c r="K73" s="55" t="n">
        <v>0</v>
      </c>
      <c r="L73" s="57" t="n">
        <v>84.296</v>
      </c>
      <c r="M73" s="58" t="n">
        <v>73</v>
      </c>
      <c r="N73" s="59" t="n">
        <v>5</v>
      </c>
    </row>
    <row r="74" customFormat="false" ht="12.75" hidden="false" customHeight="false" outlineLevel="0" collapsed="false">
      <c r="A74" s="115" t="n">
        <v>69</v>
      </c>
      <c r="B74" s="116" t="s">
        <v>800</v>
      </c>
      <c r="C74" s="117" t="n">
        <v>686037</v>
      </c>
      <c r="D74" s="118" t="s">
        <v>771</v>
      </c>
      <c r="E74" s="122" t="s">
        <v>21</v>
      </c>
      <c r="F74" s="120" t="n">
        <v>30.754</v>
      </c>
      <c r="G74" s="121" t="n">
        <v>19.447</v>
      </c>
      <c r="H74" s="55" t="n">
        <v>0</v>
      </c>
      <c r="I74" s="56" t="n">
        <v>31.555</v>
      </c>
      <c r="J74" s="55" t="n">
        <v>0</v>
      </c>
      <c r="K74" s="55" t="n">
        <v>0</v>
      </c>
      <c r="L74" s="57" t="n">
        <v>81.756</v>
      </c>
      <c r="M74" s="58" t="n">
        <v>74</v>
      </c>
      <c r="N74" s="59" t="n">
        <v>5</v>
      </c>
    </row>
    <row r="75" customFormat="false" ht="12.75" hidden="false" customHeight="false" outlineLevel="0" collapsed="false">
      <c r="A75" s="115" t="n">
        <v>70</v>
      </c>
      <c r="B75" s="116" t="s">
        <v>288</v>
      </c>
      <c r="C75" s="117" t="n">
        <v>676616</v>
      </c>
      <c r="D75" s="118" t="s">
        <v>23</v>
      </c>
      <c r="E75" s="122" t="s">
        <v>21</v>
      </c>
      <c r="F75" s="120" t="n">
        <v>19.442</v>
      </c>
      <c r="G75" s="121" t="n">
        <v>30.452</v>
      </c>
      <c r="H75" s="55" t="n">
        <v>0</v>
      </c>
      <c r="I75" s="56" t="n">
        <v>31.563</v>
      </c>
      <c r="J75" s="55" t="n">
        <v>0</v>
      </c>
      <c r="K75" s="55" t="n">
        <v>0</v>
      </c>
      <c r="L75" s="57" t="n">
        <v>81.457</v>
      </c>
      <c r="M75" s="58" t="n">
        <v>75</v>
      </c>
      <c r="N75" s="59" t="n">
        <v>5</v>
      </c>
    </row>
    <row r="76" customFormat="false" ht="12.75" hidden="false" customHeight="false" outlineLevel="0" collapsed="false">
      <c r="A76" s="115" t="n">
        <v>71</v>
      </c>
      <c r="B76" s="116" t="s">
        <v>218</v>
      </c>
      <c r="C76" s="117" t="n">
        <v>670076</v>
      </c>
      <c r="D76" s="118" t="s">
        <v>32</v>
      </c>
      <c r="E76" s="119" t="s">
        <v>21</v>
      </c>
      <c r="F76" s="120" t="n">
        <v>30.376</v>
      </c>
      <c r="G76" s="121" t="n">
        <v>19.493</v>
      </c>
      <c r="H76" s="55" t="n">
        <v>0</v>
      </c>
      <c r="I76" s="56" t="n">
        <v>31.549</v>
      </c>
      <c r="J76" s="55" t="n">
        <v>0</v>
      </c>
      <c r="K76" s="55" t="n">
        <v>0</v>
      </c>
      <c r="L76" s="57" t="n">
        <v>81.418</v>
      </c>
      <c r="M76" s="58" t="n">
        <v>76</v>
      </c>
      <c r="N76" s="59" t="n">
        <v>5</v>
      </c>
    </row>
    <row r="77" customFormat="false" ht="12.75" hidden="false" customHeight="false" outlineLevel="0" collapsed="false">
      <c r="A77" s="115" t="n">
        <v>72</v>
      </c>
      <c r="B77" s="128" t="s">
        <v>801</v>
      </c>
      <c r="C77" s="117" t="n">
        <v>679454</v>
      </c>
      <c r="D77" s="129" t="s">
        <v>802</v>
      </c>
      <c r="E77" s="122" t="s">
        <v>18</v>
      </c>
      <c r="F77" s="120" t="n">
        <v>60</v>
      </c>
      <c r="G77" s="121" t="n">
        <v>19.925</v>
      </c>
      <c r="H77" s="55" t="n">
        <v>0</v>
      </c>
      <c r="I77" s="55" t="n">
        <v>0</v>
      </c>
      <c r="J77" s="55" t="n">
        <v>0</v>
      </c>
      <c r="K77" s="55" t="n">
        <v>0</v>
      </c>
      <c r="L77" s="57" t="n">
        <v>79.925</v>
      </c>
      <c r="M77" s="58" t="n">
        <v>78</v>
      </c>
      <c r="N77" s="59" t="n">
        <v>6</v>
      </c>
    </row>
    <row r="78" customFormat="false" ht="12.75" hidden="false" customHeight="false" outlineLevel="0" collapsed="false">
      <c r="A78" s="115" t="n">
        <v>73</v>
      </c>
      <c r="B78" s="116" t="s">
        <v>803</v>
      </c>
      <c r="C78" s="117" t="n">
        <v>696039</v>
      </c>
      <c r="D78" s="118" t="s">
        <v>295</v>
      </c>
      <c r="E78" s="119" t="s">
        <v>18</v>
      </c>
      <c r="F78" s="120" t="n">
        <v>35.75</v>
      </c>
      <c r="G78" s="121" t="n">
        <v>44</v>
      </c>
      <c r="H78" s="55" t="n">
        <v>0</v>
      </c>
      <c r="I78" s="55" t="n">
        <v>0</v>
      </c>
      <c r="J78" s="55" t="n">
        <v>0</v>
      </c>
      <c r="K78" s="55" t="n">
        <v>0</v>
      </c>
      <c r="L78" s="57" t="n">
        <v>79.75</v>
      </c>
      <c r="M78" s="58" t="n">
        <v>79</v>
      </c>
      <c r="N78" s="59" t="n">
        <v>6</v>
      </c>
    </row>
    <row r="79" customFormat="false" ht="12.75" hidden="false" customHeight="false" outlineLevel="0" collapsed="false">
      <c r="A79" s="115" t="n">
        <v>74</v>
      </c>
      <c r="B79" s="116" t="s">
        <v>80</v>
      </c>
      <c r="C79" s="117" t="n">
        <v>689936</v>
      </c>
      <c r="D79" s="118" t="s">
        <v>57</v>
      </c>
      <c r="E79" s="122" t="s">
        <v>18</v>
      </c>
      <c r="F79" s="120" t="n">
        <v>39.292</v>
      </c>
      <c r="G79" s="121" t="n">
        <v>39.39</v>
      </c>
      <c r="H79" s="55" t="n">
        <v>0</v>
      </c>
      <c r="I79" s="55" t="n">
        <v>0</v>
      </c>
      <c r="J79" s="55" t="n">
        <v>0</v>
      </c>
      <c r="K79" s="55" t="n">
        <v>0</v>
      </c>
      <c r="L79" s="57" t="n">
        <v>78.682</v>
      </c>
      <c r="M79" s="58" t="n">
        <v>81</v>
      </c>
      <c r="N79" s="59" t="n">
        <v>7</v>
      </c>
    </row>
    <row r="80" customFormat="false" ht="12.75" hidden="false" customHeight="false" outlineLevel="0" collapsed="false">
      <c r="A80" s="115" t="n">
        <v>74</v>
      </c>
      <c r="B80" s="116" t="s">
        <v>804</v>
      </c>
      <c r="C80" s="117" t="n">
        <v>684137</v>
      </c>
      <c r="D80" s="118" t="s">
        <v>346</v>
      </c>
      <c r="E80" s="122" t="s">
        <v>21</v>
      </c>
      <c r="F80" s="120" t="n">
        <v>39.292</v>
      </c>
      <c r="G80" s="121" t="n">
        <v>39.39</v>
      </c>
      <c r="H80" s="55" t="n">
        <v>0</v>
      </c>
      <c r="I80" s="55" t="n">
        <v>0</v>
      </c>
      <c r="J80" s="55" t="n">
        <v>0</v>
      </c>
      <c r="K80" s="55" t="n">
        <v>0</v>
      </c>
      <c r="L80" s="57" t="n">
        <v>78.682</v>
      </c>
      <c r="M80" s="58" t="n">
        <v>81</v>
      </c>
      <c r="N80" s="59" t="n">
        <v>7</v>
      </c>
    </row>
    <row r="81" customFormat="false" ht="12.75" hidden="false" customHeight="false" outlineLevel="0" collapsed="false">
      <c r="A81" s="48" t="n">
        <v>76</v>
      </c>
      <c r="B81" s="79" t="s">
        <v>132</v>
      </c>
      <c r="C81" s="73" t="n">
        <v>662698</v>
      </c>
      <c r="D81" s="74" t="s">
        <v>72</v>
      </c>
      <c r="E81" s="76" t="s">
        <v>18</v>
      </c>
      <c r="F81" s="120" t="n">
        <v>39.097</v>
      </c>
      <c r="G81" s="121" t="n">
        <v>39.195</v>
      </c>
      <c r="H81" s="55" t="n">
        <v>0</v>
      </c>
      <c r="I81" s="55" t="n">
        <v>0</v>
      </c>
      <c r="J81" s="55" t="n">
        <v>0</v>
      </c>
      <c r="K81" s="55" t="n">
        <v>0</v>
      </c>
      <c r="L81" s="57" t="n">
        <v>78.292</v>
      </c>
      <c r="M81" s="58" t="n">
        <v>107</v>
      </c>
      <c r="N81" s="59" t="n">
        <v>31</v>
      </c>
    </row>
    <row r="82" customFormat="false" ht="12.75" hidden="false" customHeight="false" outlineLevel="0" collapsed="false">
      <c r="A82" s="48" t="n">
        <v>77</v>
      </c>
      <c r="B82" s="61" t="s">
        <v>226</v>
      </c>
      <c r="C82" s="62" t="n">
        <v>680410</v>
      </c>
      <c r="D82" s="63" t="s">
        <v>159</v>
      </c>
      <c r="E82" s="64" t="s">
        <v>18</v>
      </c>
      <c r="F82" s="120" t="n">
        <v>48.12</v>
      </c>
      <c r="G82" s="121" t="n">
        <v>30.153</v>
      </c>
      <c r="H82" s="55" t="n">
        <v>0</v>
      </c>
      <c r="I82" s="55" t="n">
        <v>0</v>
      </c>
      <c r="J82" s="55" t="n">
        <v>0</v>
      </c>
      <c r="K82" s="55" t="n">
        <v>0</v>
      </c>
      <c r="L82" s="57" t="n">
        <v>78.273</v>
      </c>
      <c r="M82" s="58" t="n">
        <v>56</v>
      </c>
      <c r="N82" s="59" t="n">
        <v>-21</v>
      </c>
    </row>
    <row r="83" customFormat="false" ht="12.75" hidden="false" customHeight="false" outlineLevel="0" collapsed="false">
      <c r="A83" s="115" t="n">
        <v>78</v>
      </c>
      <c r="B83" s="116" t="s">
        <v>96</v>
      </c>
      <c r="C83" s="129" t="n">
        <v>695324</v>
      </c>
      <c r="D83" s="118" t="s">
        <v>42</v>
      </c>
      <c r="E83" s="130" t="s">
        <v>21</v>
      </c>
      <c r="F83" s="120" t="n">
        <v>39.097</v>
      </c>
      <c r="G83" s="121" t="n">
        <v>39.097</v>
      </c>
      <c r="H83" s="55" t="n">
        <v>0</v>
      </c>
      <c r="I83" s="55" t="n">
        <v>0</v>
      </c>
      <c r="J83" s="55" t="n">
        <v>0</v>
      </c>
      <c r="K83" s="55" t="n">
        <v>0</v>
      </c>
      <c r="L83" s="57" t="n">
        <v>78.194</v>
      </c>
      <c r="M83" s="58" t="n">
        <v>83</v>
      </c>
      <c r="N83" s="59" t="n">
        <v>5</v>
      </c>
    </row>
    <row r="84" customFormat="false" ht="12.75" hidden="false" customHeight="false" outlineLevel="0" collapsed="false">
      <c r="A84" s="115" t="n">
        <v>79</v>
      </c>
      <c r="B84" s="116" t="s">
        <v>805</v>
      </c>
      <c r="C84" s="117" t="n">
        <v>688576</v>
      </c>
      <c r="D84" s="118" t="s">
        <v>136</v>
      </c>
      <c r="E84" s="119" t="s">
        <v>18</v>
      </c>
      <c r="F84" s="120" t="n">
        <v>39</v>
      </c>
      <c r="G84" s="121" t="n">
        <v>39.097</v>
      </c>
      <c r="H84" s="55" t="n">
        <v>0</v>
      </c>
      <c r="I84" s="55" t="n">
        <v>0</v>
      </c>
      <c r="J84" s="55" t="n">
        <v>0</v>
      </c>
      <c r="K84" s="55" t="n">
        <v>0</v>
      </c>
      <c r="L84" s="57" t="n">
        <v>78.097</v>
      </c>
      <c r="M84" s="58" t="n">
        <v>84</v>
      </c>
      <c r="N84" s="59" t="n">
        <v>5</v>
      </c>
    </row>
    <row r="85" customFormat="false" ht="12.75" hidden="false" customHeight="false" outlineLevel="0" collapsed="false">
      <c r="A85" s="115" t="n">
        <v>80</v>
      </c>
      <c r="B85" s="116" t="s">
        <v>806</v>
      </c>
      <c r="C85" s="117" t="n">
        <v>701329</v>
      </c>
      <c r="D85" s="118" t="s">
        <v>807</v>
      </c>
      <c r="E85" s="131" t="s">
        <v>18</v>
      </c>
      <c r="F85" s="120" t="n">
        <v>30.003</v>
      </c>
      <c r="G85" s="121" t="n">
        <v>48</v>
      </c>
      <c r="H85" s="55" t="n">
        <v>0</v>
      </c>
      <c r="I85" s="55" t="n">
        <v>0</v>
      </c>
      <c r="J85" s="55" t="n">
        <v>0</v>
      </c>
      <c r="K85" s="55" t="n">
        <v>0</v>
      </c>
      <c r="L85" s="57" t="n">
        <v>78.003</v>
      </c>
      <c r="M85" s="58" t="n">
        <v>85</v>
      </c>
      <c r="N85" s="59" t="n">
        <v>5</v>
      </c>
    </row>
    <row r="86" customFormat="false" ht="12.75" hidden="false" customHeight="false" outlineLevel="0" collapsed="false">
      <c r="A86" s="115" t="n">
        <v>81</v>
      </c>
      <c r="B86" s="128" t="s">
        <v>808</v>
      </c>
      <c r="C86" s="117" t="n">
        <v>672322</v>
      </c>
      <c r="D86" s="118" t="s">
        <v>76</v>
      </c>
      <c r="E86" s="122" t="s">
        <v>18</v>
      </c>
      <c r="F86" s="120" t="n">
        <v>9.971</v>
      </c>
      <c r="G86" s="121" t="n">
        <v>9.88</v>
      </c>
      <c r="H86" s="55" t="n">
        <v>0</v>
      </c>
      <c r="I86" s="56" t="n">
        <v>57.126</v>
      </c>
      <c r="J86" s="55" t="n">
        <v>0</v>
      </c>
      <c r="K86" s="55" t="n">
        <v>0</v>
      </c>
      <c r="L86" s="57" t="n">
        <v>76.977</v>
      </c>
      <c r="M86" s="58" t="n">
        <v>86</v>
      </c>
      <c r="N86" s="59" t="n">
        <v>5</v>
      </c>
    </row>
    <row r="87" customFormat="false" ht="12.75" hidden="false" customHeight="false" outlineLevel="0" collapsed="false">
      <c r="A87" s="115" t="n">
        <v>82</v>
      </c>
      <c r="B87" s="123" t="s">
        <v>152</v>
      </c>
      <c r="C87" s="124" t="n">
        <v>692071</v>
      </c>
      <c r="D87" s="126" t="s">
        <v>153</v>
      </c>
      <c r="E87" s="122" t="s">
        <v>18</v>
      </c>
      <c r="F87" s="69" t="n">
        <v>0</v>
      </c>
      <c r="G87" s="121" t="n">
        <v>19.732</v>
      </c>
      <c r="H87" s="55" t="n">
        <v>0</v>
      </c>
      <c r="I87" s="56" t="n">
        <v>57.125</v>
      </c>
      <c r="J87" s="55" t="n">
        <v>0</v>
      </c>
      <c r="K87" s="55" t="n">
        <v>0</v>
      </c>
      <c r="L87" s="57" t="n">
        <v>76.857</v>
      </c>
      <c r="M87" s="58" t="n">
        <v>87</v>
      </c>
      <c r="N87" s="59" t="n">
        <v>5</v>
      </c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</row>
    <row r="88" customFormat="false" ht="12.75" hidden="false" customHeight="false" outlineLevel="0" collapsed="false">
      <c r="A88" s="48" t="n">
        <v>83</v>
      </c>
      <c r="B88" s="70" t="s">
        <v>809</v>
      </c>
      <c r="C88" s="62" t="n">
        <v>676822</v>
      </c>
      <c r="D88" s="63" t="s">
        <v>810</v>
      </c>
      <c r="E88" s="76" t="s">
        <v>21</v>
      </c>
      <c r="F88" s="120" t="n">
        <v>60.6</v>
      </c>
      <c r="G88" s="68" t="n">
        <v>0</v>
      </c>
      <c r="H88" s="55" t="n">
        <v>0</v>
      </c>
      <c r="I88" s="56" t="n">
        <v>15.79</v>
      </c>
      <c r="J88" s="55" t="n">
        <v>0</v>
      </c>
      <c r="K88" s="55" t="n">
        <v>0</v>
      </c>
      <c r="L88" s="57" t="n">
        <v>76.39</v>
      </c>
      <c r="M88" s="58" t="n">
        <v>48</v>
      </c>
      <c r="N88" s="59" t="n">
        <v>-35</v>
      </c>
    </row>
    <row r="89" customFormat="false" ht="12.75" hidden="false" customHeight="false" outlineLevel="0" collapsed="false">
      <c r="A89" s="115" t="n">
        <v>84</v>
      </c>
      <c r="B89" s="128" t="s">
        <v>811</v>
      </c>
      <c r="C89" s="117" t="n">
        <v>680466</v>
      </c>
      <c r="D89" s="129" t="s">
        <v>764</v>
      </c>
      <c r="E89" s="122" t="s">
        <v>21</v>
      </c>
      <c r="F89" s="120" t="n">
        <v>49.8</v>
      </c>
      <c r="G89" s="121" t="n">
        <v>9.878</v>
      </c>
      <c r="H89" s="55" t="n">
        <v>0</v>
      </c>
      <c r="I89" s="56" t="n">
        <v>15.805</v>
      </c>
      <c r="J89" s="55" t="n">
        <v>0</v>
      </c>
      <c r="K89" s="55" t="n">
        <v>0</v>
      </c>
      <c r="L89" s="57" t="n">
        <v>75.483</v>
      </c>
      <c r="M89" s="58" t="n">
        <v>88</v>
      </c>
      <c r="N89" s="59" t="n">
        <v>4</v>
      </c>
    </row>
    <row r="90" customFormat="false" ht="12.75" hidden="false" customHeight="false" outlineLevel="0" collapsed="false">
      <c r="A90" s="115" t="n">
        <v>85</v>
      </c>
      <c r="B90" s="116" t="s">
        <v>812</v>
      </c>
      <c r="C90" s="117" t="n">
        <v>681233</v>
      </c>
      <c r="D90" s="118" t="s">
        <v>726</v>
      </c>
      <c r="E90" s="122" t="s">
        <v>18</v>
      </c>
      <c r="F90" s="120" t="n">
        <v>19.397</v>
      </c>
      <c r="G90" s="121" t="n">
        <v>39.78</v>
      </c>
      <c r="H90" s="55" t="n">
        <v>0</v>
      </c>
      <c r="I90" s="56" t="n">
        <v>14.291</v>
      </c>
      <c r="J90" s="55" t="n">
        <v>0</v>
      </c>
      <c r="K90" s="55" t="n">
        <v>0</v>
      </c>
      <c r="L90" s="57" t="n">
        <v>73.468</v>
      </c>
      <c r="M90" s="58" t="n">
        <v>91</v>
      </c>
      <c r="N90" s="59" t="n">
        <v>6</v>
      </c>
    </row>
    <row r="91" customFormat="false" ht="12.75" hidden="false" customHeight="false" outlineLevel="0" collapsed="false">
      <c r="A91" s="115" t="n">
        <v>86</v>
      </c>
      <c r="B91" s="116" t="s">
        <v>813</v>
      </c>
      <c r="C91" s="117" t="n">
        <v>703673</v>
      </c>
      <c r="D91" s="118" t="s">
        <v>40</v>
      </c>
      <c r="E91" s="131" t="s">
        <v>18</v>
      </c>
      <c r="F91" s="120" t="n">
        <v>39.097</v>
      </c>
      <c r="G91" s="121" t="n">
        <v>30.079</v>
      </c>
      <c r="H91" s="55" t="n">
        <v>0</v>
      </c>
      <c r="I91" s="55" t="n">
        <v>0</v>
      </c>
      <c r="J91" s="55" t="n">
        <v>0</v>
      </c>
      <c r="K91" s="55" t="n">
        <v>0</v>
      </c>
      <c r="L91" s="57" t="n">
        <v>69.176</v>
      </c>
      <c r="M91" s="58" t="n">
        <v>93</v>
      </c>
      <c r="N91" s="59" t="n">
        <v>7</v>
      </c>
    </row>
    <row r="92" customFormat="false" ht="12.75" hidden="false" customHeight="false" outlineLevel="0" collapsed="false">
      <c r="A92" s="115" t="n">
        <v>87</v>
      </c>
      <c r="B92" s="128" t="s">
        <v>814</v>
      </c>
      <c r="C92" s="117" t="n">
        <v>676387</v>
      </c>
      <c r="D92" s="118" t="s">
        <v>815</v>
      </c>
      <c r="E92" s="122" t="s">
        <v>18</v>
      </c>
      <c r="F92" s="120" t="n">
        <v>30.003</v>
      </c>
      <c r="G92" s="121" t="n">
        <v>39.097</v>
      </c>
      <c r="H92" s="55" t="n">
        <v>0</v>
      </c>
      <c r="I92" s="55" t="n">
        <v>0</v>
      </c>
      <c r="J92" s="55" t="n">
        <v>0</v>
      </c>
      <c r="K92" s="55" t="n">
        <v>0</v>
      </c>
      <c r="L92" s="57" t="n">
        <v>69.1</v>
      </c>
      <c r="M92" s="58" t="n">
        <v>94</v>
      </c>
      <c r="N92" s="59" t="n">
        <v>7</v>
      </c>
    </row>
    <row r="93" customFormat="false" ht="12.75" hidden="false" customHeight="false" outlineLevel="0" collapsed="false">
      <c r="A93" s="115" t="n">
        <v>87</v>
      </c>
      <c r="B93" s="116" t="s">
        <v>816</v>
      </c>
      <c r="C93" s="117" t="n">
        <v>663479</v>
      </c>
      <c r="D93" s="117" t="s">
        <v>817</v>
      </c>
      <c r="E93" s="122" t="s">
        <v>18</v>
      </c>
      <c r="F93" s="120" t="n">
        <v>30.003</v>
      </c>
      <c r="G93" s="121" t="n">
        <v>39.097</v>
      </c>
      <c r="H93" s="55" t="n">
        <v>0</v>
      </c>
      <c r="I93" s="55" t="n">
        <v>0</v>
      </c>
      <c r="J93" s="55" t="n">
        <v>0</v>
      </c>
      <c r="K93" s="55" t="n">
        <v>0</v>
      </c>
      <c r="L93" s="57" t="n">
        <v>69.1</v>
      </c>
      <c r="M93" s="58" t="n">
        <v>94</v>
      </c>
      <c r="N93" s="59" t="n">
        <v>7</v>
      </c>
      <c r="AL93" s="60"/>
    </row>
    <row r="94" customFormat="false" ht="12.75" hidden="false" customHeight="false" outlineLevel="0" collapsed="false">
      <c r="A94" s="115" t="n">
        <v>89</v>
      </c>
      <c r="B94" s="116" t="s">
        <v>818</v>
      </c>
      <c r="C94" s="117" t="n">
        <v>707229</v>
      </c>
      <c r="D94" s="118" t="s">
        <v>807</v>
      </c>
      <c r="E94" s="131" t="s">
        <v>21</v>
      </c>
      <c r="F94" s="120" t="n">
        <v>30.004</v>
      </c>
      <c r="G94" s="121" t="n">
        <v>39</v>
      </c>
      <c r="H94" s="55" t="n">
        <v>0</v>
      </c>
      <c r="I94" s="55" t="n">
        <v>0</v>
      </c>
      <c r="J94" s="55" t="n">
        <v>0</v>
      </c>
      <c r="K94" s="55" t="n">
        <v>0</v>
      </c>
      <c r="L94" s="57" t="n">
        <v>69.004</v>
      </c>
      <c r="M94" s="58" t="n">
        <v>96</v>
      </c>
      <c r="N94" s="59" t="n">
        <v>7</v>
      </c>
    </row>
    <row r="95" customFormat="false" ht="12.75" hidden="false" customHeight="false" outlineLevel="0" collapsed="false">
      <c r="A95" s="115" t="n">
        <v>90</v>
      </c>
      <c r="B95" s="116" t="s">
        <v>819</v>
      </c>
      <c r="C95" s="117" t="n">
        <v>699672</v>
      </c>
      <c r="D95" s="118" t="s">
        <v>295</v>
      </c>
      <c r="E95" s="131" t="s">
        <v>21</v>
      </c>
      <c r="F95" s="120" t="n">
        <v>30.002</v>
      </c>
      <c r="G95" s="121" t="n">
        <v>39</v>
      </c>
      <c r="H95" s="55" t="n">
        <v>0</v>
      </c>
      <c r="I95" s="55" t="n">
        <v>0</v>
      </c>
      <c r="J95" s="55" t="n">
        <v>0</v>
      </c>
      <c r="K95" s="55" t="n">
        <v>0</v>
      </c>
      <c r="L95" s="57" t="n">
        <v>69.002</v>
      </c>
      <c r="M95" s="58" t="n">
        <v>97</v>
      </c>
      <c r="N95" s="59" t="n">
        <v>7</v>
      </c>
    </row>
    <row r="96" customFormat="false" ht="12.75" hidden="false" customHeight="false" outlineLevel="0" collapsed="false">
      <c r="A96" s="115" t="n">
        <v>91</v>
      </c>
      <c r="B96" s="116" t="s">
        <v>820</v>
      </c>
      <c r="C96" s="117" t="n">
        <v>680502</v>
      </c>
      <c r="D96" s="118" t="s">
        <v>751</v>
      </c>
      <c r="E96" s="122" t="s">
        <v>18</v>
      </c>
      <c r="F96" s="120" t="n">
        <v>20.12</v>
      </c>
      <c r="G96" s="121" t="n">
        <v>19.926</v>
      </c>
      <c r="H96" s="55" t="n">
        <v>0</v>
      </c>
      <c r="I96" s="56" t="n">
        <v>28.573</v>
      </c>
      <c r="J96" s="55" t="n">
        <v>0</v>
      </c>
      <c r="K96" s="55" t="n">
        <v>0</v>
      </c>
      <c r="L96" s="57" t="n">
        <v>68.619</v>
      </c>
      <c r="M96" s="58" t="n">
        <v>98</v>
      </c>
      <c r="N96" s="59" t="n">
        <v>7</v>
      </c>
    </row>
    <row r="97" customFormat="false" ht="12.75" hidden="false" customHeight="false" outlineLevel="0" collapsed="false">
      <c r="A97" s="115" t="n">
        <v>92</v>
      </c>
      <c r="B97" s="116" t="s">
        <v>821</v>
      </c>
      <c r="C97" s="117" t="n">
        <v>691752</v>
      </c>
      <c r="D97" s="118" t="s">
        <v>754</v>
      </c>
      <c r="E97" s="122" t="s">
        <v>21</v>
      </c>
      <c r="F97" s="120" t="n">
        <v>30.004</v>
      </c>
      <c r="G97" s="121" t="n">
        <v>30.076</v>
      </c>
      <c r="H97" s="55" t="n">
        <v>0</v>
      </c>
      <c r="I97" s="56" t="n">
        <v>7.916</v>
      </c>
      <c r="J97" s="55" t="n">
        <v>0</v>
      </c>
      <c r="K97" s="55" t="n">
        <v>0</v>
      </c>
      <c r="L97" s="57" t="n">
        <v>67.996</v>
      </c>
      <c r="M97" s="58" t="n">
        <v>99</v>
      </c>
      <c r="N97" s="59" t="n">
        <v>7</v>
      </c>
    </row>
    <row r="98" customFormat="false" ht="12.75" hidden="false" customHeight="false" outlineLevel="0" collapsed="false">
      <c r="A98" s="115" t="n">
        <v>93</v>
      </c>
      <c r="B98" s="128" t="s">
        <v>822</v>
      </c>
      <c r="C98" s="117" t="n">
        <v>665277</v>
      </c>
      <c r="D98" s="118" t="s">
        <v>764</v>
      </c>
      <c r="E98" s="122" t="s">
        <v>18</v>
      </c>
      <c r="F98" s="120" t="n">
        <v>19.923</v>
      </c>
      <c r="G98" s="121" t="n">
        <v>40.073</v>
      </c>
      <c r="H98" s="55" t="n">
        <v>0</v>
      </c>
      <c r="I98" s="56" t="n">
        <v>7.172</v>
      </c>
      <c r="J98" s="55" t="n">
        <v>0</v>
      </c>
      <c r="K98" s="55" t="n">
        <v>0</v>
      </c>
      <c r="L98" s="57" t="n">
        <v>67.168</v>
      </c>
      <c r="M98" s="58" t="n">
        <v>100</v>
      </c>
      <c r="N98" s="59" t="n">
        <v>7</v>
      </c>
    </row>
    <row r="99" customFormat="false" ht="12.75" hidden="false" customHeight="false" outlineLevel="0" collapsed="false">
      <c r="A99" s="115" t="n">
        <v>94</v>
      </c>
      <c r="B99" s="116" t="s">
        <v>823</v>
      </c>
      <c r="C99" s="117" t="n">
        <v>666121</v>
      </c>
      <c r="D99" s="118" t="s">
        <v>789</v>
      </c>
      <c r="E99" s="122" t="s">
        <v>21</v>
      </c>
      <c r="F99" s="120" t="n">
        <v>39.39</v>
      </c>
      <c r="G99" s="121" t="n">
        <v>19.592</v>
      </c>
      <c r="H99" s="55" t="n">
        <v>0</v>
      </c>
      <c r="I99" s="56" t="n">
        <v>7.943</v>
      </c>
      <c r="J99" s="55" t="n">
        <v>0</v>
      </c>
      <c r="K99" s="55" t="n">
        <v>0</v>
      </c>
      <c r="L99" s="57" t="n">
        <v>66.925</v>
      </c>
      <c r="M99" s="58" t="n">
        <v>101</v>
      </c>
      <c r="N99" s="59" t="n">
        <v>7</v>
      </c>
    </row>
    <row r="100" customFormat="false" ht="12.75" hidden="false" customHeight="false" outlineLevel="0" collapsed="false">
      <c r="A100" s="115" t="n">
        <v>95</v>
      </c>
      <c r="B100" s="116" t="s">
        <v>824</v>
      </c>
      <c r="C100" s="117" t="n">
        <v>665574</v>
      </c>
      <c r="D100" s="118" t="s">
        <v>76</v>
      </c>
      <c r="E100" s="122" t="s">
        <v>21</v>
      </c>
      <c r="F100" s="120" t="n">
        <v>19.927</v>
      </c>
      <c r="G100" s="121" t="n">
        <v>30.826</v>
      </c>
      <c r="H100" s="55" t="n">
        <v>0</v>
      </c>
      <c r="I100" s="56" t="n">
        <v>15.787</v>
      </c>
      <c r="J100" s="55" t="n">
        <v>0</v>
      </c>
      <c r="K100" s="55" t="n">
        <v>0</v>
      </c>
      <c r="L100" s="57" t="n">
        <v>66.54</v>
      </c>
      <c r="M100" s="58" t="n">
        <v>102</v>
      </c>
      <c r="N100" s="59" t="n">
        <v>7</v>
      </c>
    </row>
    <row r="101" customFormat="false" ht="12.75" hidden="false" customHeight="false" outlineLevel="0" collapsed="false">
      <c r="A101" s="115" t="n">
        <v>96</v>
      </c>
      <c r="B101" s="116" t="s">
        <v>825</v>
      </c>
      <c r="C101" s="117" t="n">
        <v>676977</v>
      </c>
      <c r="D101" s="118" t="s">
        <v>23</v>
      </c>
      <c r="E101" s="122" t="s">
        <v>21</v>
      </c>
      <c r="F101" s="120" t="n">
        <v>39.488</v>
      </c>
      <c r="G101" s="121" t="n">
        <v>9.76</v>
      </c>
      <c r="H101" s="55" t="n">
        <v>0</v>
      </c>
      <c r="I101" s="56" t="n">
        <v>15.797</v>
      </c>
      <c r="J101" s="55" t="n">
        <v>0</v>
      </c>
      <c r="K101" s="55" t="n">
        <v>0</v>
      </c>
      <c r="L101" s="57" t="n">
        <v>65.045</v>
      </c>
      <c r="M101" s="58" t="n">
        <v>103</v>
      </c>
      <c r="N101" s="59" t="n">
        <v>7</v>
      </c>
    </row>
    <row r="102" customFormat="false" ht="12.75" hidden="false" customHeight="false" outlineLevel="0" collapsed="false">
      <c r="A102" s="115" t="n">
        <v>97</v>
      </c>
      <c r="B102" s="116" t="s">
        <v>826</v>
      </c>
      <c r="C102" s="117" t="n">
        <v>692194</v>
      </c>
      <c r="D102" s="118" t="s">
        <v>726</v>
      </c>
      <c r="E102" s="122" t="s">
        <v>18</v>
      </c>
      <c r="F102" s="120" t="n">
        <v>19.394</v>
      </c>
      <c r="G102" s="121" t="n">
        <v>30.603</v>
      </c>
      <c r="H102" s="55" t="n">
        <v>0</v>
      </c>
      <c r="I102" s="56" t="n">
        <v>14.288</v>
      </c>
      <c r="J102" s="55" t="n">
        <v>0</v>
      </c>
      <c r="K102" s="55" t="n">
        <v>0</v>
      </c>
      <c r="L102" s="57" t="n">
        <v>64.285</v>
      </c>
      <c r="M102" s="58" t="n">
        <v>104</v>
      </c>
      <c r="N102" s="59" t="n">
        <v>7</v>
      </c>
    </row>
    <row r="103" customFormat="false" ht="12.75" hidden="false" customHeight="false" outlineLevel="0" collapsed="false">
      <c r="A103" s="115" t="n">
        <v>98</v>
      </c>
      <c r="B103" s="116" t="s">
        <v>827</v>
      </c>
      <c r="C103" s="117" t="n">
        <v>686013</v>
      </c>
      <c r="D103" s="118" t="s">
        <v>828</v>
      </c>
      <c r="E103" s="122" t="s">
        <v>18</v>
      </c>
      <c r="F103" s="120" t="n">
        <v>19.441</v>
      </c>
      <c r="G103" s="121" t="n">
        <v>30.453</v>
      </c>
      <c r="H103" s="55" t="n">
        <v>0</v>
      </c>
      <c r="I103" s="56" t="n">
        <v>14.299</v>
      </c>
      <c r="J103" s="55" t="n">
        <v>0</v>
      </c>
      <c r="K103" s="55" t="n">
        <v>0</v>
      </c>
      <c r="L103" s="57" t="n">
        <v>64.193</v>
      </c>
      <c r="M103" s="58" t="n">
        <v>105</v>
      </c>
      <c r="N103" s="59" t="n">
        <v>7</v>
      </c>
    </row>
    <row r="104" customFormat="false" ht="12.75" hidden="false" customHeight="false" outlineLevel="0" collapsed="false">
      <c r="A104" s="115" t="n">
        <v>99</v>
      </c>
      <c r="B104" s="116" t="s">
        <v>829</v>
      </c>
      <c r="C104" s="117" t="n">
        <v>679939</v>
      </c>
      <c r="D104" s="118" t="s">
        <v>51</v>
      </c>
      <c r="E104" s="122" t="s">
        <v>18</v>
      </c>
      <c r="F104" s="120" t="n">
        <v>30.378</v>
      </c>
      <c r="G104" s="121" t="n">
        <v>19.494</v>
      </c>
      <c r="H104" s="55" t="n">
        <v>0</v>
      </c>
      <c r="I104" s="56" t="n">
        <v>14.304</v>
      </c>
      <c r="J104" s="55" t="n">
        <v>0</v>
      </c>
      <c r="K104" s="55" t="n">
        <v>0</v>
      </c>
      <c r="L104" s="57" t="n">
        <v>64.176</v>
      </c>
      <c r="M104" s="58" t="n">
        <v>106</v>
      </c>
      <c r="N104" s="59" t="n">
        <v>7</v>
      </c>
    </row>
    <row r="105" customFormat="false" ht="12.75" hidden="false" customHeight="false" outlineLevel="0" collapsed="false">
      <c r="A105" s="115" t="n">
        <v>100</v>
      </c>
      <c r="B105" s="116" t="s">
        <v>830</v>
      </c>
      <c r="C105" s="117" t="n">
        <v>692869</v>
      </c>
      <c r="D105" s="118" t="s">
        <v>831</v>
      </c>
      <c r="E105" s="122" t="s">
        <v>18</v>
      </c>
      <c r="F105" s="120" t="n">
        <v>27.504</v>
      </c>
      <c r="G105" s="121" t="n">
        <v>35.75</v>
      </c>
      <c r="H105" s="55" t="n">
        <v>0</v>
      </c>
      <c r="I105" s="55" t="n">
        <v>0</v>
      </c>
      <c r="J105" s="55" t="n">
        <v>0</v>
      </c>
      <c r="K105" s="55" t="n">
        <v>0</v>
      </c>
      <c r="L105" s="57" t="n">
        <v>63.254</v>
      </c>
      <c r="M105" s="58" t="n">
        <v>108</v>
      </c>
      <c r="N105" s="59" t="n">
        <v>8</v>
      </c>
    </row>
    <row r="106" customFormat="false" ht="12.75" hidden="false" customHeight="false" outlineLevel="0" collapsed="false">
      <c r="A106" s="115" t="n">
        <v>101</v>
      </c>
      <c r="B106" s="116" t="s">
        <v>832</v>
      </c>
      <c r="C106" s="117" t="n">
        <v>676318</v>
      </c>
      <c r="D106" s="118" t="s">
        <v>759</v>
      </c>
      <c r="E106" s="122" t="s">
        <v>18</v>
      </c>
      <c r="F106" s="120" t="n">
        <v>35.75</v>
      </c>
      <c r="G106" s="121" t="n">
        <v>27.502</v>
      </c>
      <c r="H106" s="55" t="n">
        <v>0</v>
      </c>
      <c r="I106" s="55" t="n">
        <v>0</v>
      </c>
      <c r="J106" s="55" t="n">
        <v>0</v>
      </c>
      <c r="K106" s="55" t="n">
        <v>0</v>
      </c>
      <c r="L106" s="57" t="n">
        <v>63.252</v>
      </c>
      <c r="M106" s="58" t="n">
        <v>109</v>
      </c>
      <c r="N106" s="59" t="n">
        <v>8</v>
      </c>
    </row>
    <row r="107" customFormat="false" ht="12.75" hidden="false" customHeight="false" outlineLevel="0" collapsed="false">
      <c r="A107" s="48" t="n">
        <v>102</v>
      </c>
      <c r="B107" s="61" t="s">
        <v>833</v>
      </c>
      <c r="C107" s="62" t="n">
        <v>690021</v>
      </c>
      <c r="D107" s="63" t="s">
        <v>782</v>
      </c>
      <c r="E107" s="132" t="s">
        <v>18</v>
      </c>
      <c r="F107" s="120" t="n">
        <v>48.48</v>
      </c>
      <c r="G107" s="68" t="n">
        <v>0</v>
      </c>
      <c r="H107" s="55" t="n">
        <v>0</v>
      </c>
      <c r="I107" s="56" t="n">
        <v>14.306</v>
      </c>
      <c r="J107" s="55" t="n">
        <v>0</v>
      </c>
      <c r="K107" s="55" t="n">
        <v>0</v>
      </c>
      <c r="L107" s="57" t="n">
        <v>62.786</v>
      </c>
      <c r="M107" s="58" t="n">
        <v>59</v>
      </c>
      <c r="N107" s="59" t="n">
        <v>-43</v>
      </c>
    </row>
    <row r="108" customFormat="false" ht="12.75" hidden="false" customHeight="false" outlineLevel="0" collapsed="false">
      <c r="A108" s="115" t="n">
        <v>103</v>
      </c>
      <c r="B108" s="116" t="s">
        <v>834</v>
      </c>
      <c r="C108" s="117" t="n">
        <v>671921</v>
      </c>
      <c r="D108" s="118" t="s">
        <v>835</v>
      </c>
      <c r="E108" s="122" t="s">
        <v>21</v>
      </c>
      <c r="F108" s="69" t="n">
        <v>0</v>
      </c>
      <c r="G108" s="121" t="n">
        <v>30.377</v>
      </c>
      <c r="H108" s="55" t="n">
        <v>0</v>
      </c>
      <c r="I108" s="56" t="n">
        <v>31.563</v>
      </c>
      <c r="J108" s="55" t="n">
        <v>0</v>
      </c>
      <c r="K108" s="55" t="n">
        <v>0</v>
      </c>
      <c r="L108" s="57" t="n">
        <v>61.94</v>
      </c>
      <c r="M108" s="58" t="n">
        <v>111</v>
      </c>
      <c r="N108" s="59" t="n">
        <v>8</v>
      </c>
    </row>
    <row r="109" customFormat="false" ht="12.75" hidden="false" customHeight="false" outlineLevel="0" collapsed="false">
      <c r="A109" s="48" t="n">
        <v>104</v>
      </c>
      <c r="B109" s="61" t="s">
        <v>836</v>
      </c>
      <c r="C109" s="62" t="n">
        <v>678889</v>
      </c>
      <c r="D109" s="62" t="s">
        <v>810</v>
      </c>
      <c r="E109" s="132" t="s">
        <v>21</v>
      </c>
      <c r="F109" s="120" t="n">
        <v>30.304</v>
      </c>
      <c r="G109" s="68" t="n">
        <v>0</v>
      </c>
      <c r="H109" s="55" t="n">
        <v>0</v>
      </c>
      <c r="I109" s="56" t="n">
        <v>31.561</v>
      </c>
      <c r="J109" s="55" t="n">
        <v>0</v>
      </c>
      <c r="K109" s="55" t="n">
        <v>0</v>
      </c>
      <c r="L109" s="57" t="n">
        <v>61.865</v>
      </c>
      <c r="M109" s="58" t="n">
        <v>35</v>
      </c>
      <c r="N109" s="59" t="n">
        <v>-69</v>
      </c>
    </row>
    <row r="110" customFormat="false" ht="12.75" hidden="false" customHeight="false" outlineLevel="0" collapsed="false">
      <c r="A110" s="48" t="n">
        <v>105</v>
      </c>
      <c r="B110" s="61" t="s">
        <v>199</v>
      </c>
      <c r="C110" s="62" t="n">
        <v>673719</v>
      </c>
      <c r="D110" s="63" t="s">
        <v>112</v>
      </c>
      <c r="E110" s="76" t="s">
        <v>21</v>
      </c>
      <c r="F110" s="120" t="n">
        <v>30.078</v>
      </c>
      <c r="G110" s="68" t="n">
        <v>0</v>
      </c>
      <c r="H110" s="55" t="n">
        <v>0</v>
      </c>
      <c r="I110" s="56" t="n">
        <v>31.556</v>
      </c>
      <c r="J110" s="55" t="n">
        <v>0</v>
      </c>
      <c r="K110" s="55" t="n">
        <v>0</v>
      </c>
      <c r="L110" s="57" t="n">
        <v>61.634</v>
      </c>
      <c r="M110" s="58" t="n">
        <v>65</v>
      </c>
      <c r="N110" s="59" t="n">
        <v>-40</v>
      </c>
    </row>
    <row r="111" customFormat="false" ht="12.75" hidden="false" customHeight="false" outlineLevel="0" collapsed="false">
      <c r="A111" s="115" t="n">
        <v>106</v>
      </c>
      <c r="B111" s="116" t="s">
        <v>837</v>
      </c>
      <c r="C111" s="117" t="n">
        <v>666798</v>
      </c>
      <c r="D111" s="118" t="s">
        <v>57</v>
      </c>
      <c r="E111" s="131" t="s">
        <v>21</v>
      </c>
      <c r="F111" s="120" t="n">
        <v>30.229</v>
      </c>
      <c r="G111" s="121" t="n">
        <v>30.302</v>
      </c>
      <c r="H111" s="55" t="n">
        <v>0</v>
      </c>
      <c r="I111" s="55" t="n">
        <v>0</v>
      </c>
      <c r="J111" s="55" t="n">
        <v>0</v>
      </c>
      <c r="K111" s="55" t="n">
        <v>0</v>
      </c>
      <c r="L111" s="57" t="n">
        <v>60.531</v>
      </c>
      <c r="M111" s="58" t="n">
        <v>112</v>
      </c>
      <c r="N111" s="59" t="n">
        <v>6</v>
      </c>
    </row>
    <row r="112" customFormat="false" ht="12.75" hidden="false" customHeight="false" outlineLevel="0" collapsed="false">
      <c r="A112" s="48" t="n">
        <v>107</v>
      </c>
      <c r="B112" s="61" t="s">
        <v>183</v>
      </c>
      <c r="C112" s="62" t="n">
        <v>680219</v>
      </c>
      <c r="D112" s="63" t="s">
        <v>159</v>
      </c>
      <c r="E112" s="76" t="s">
        <v>18</v>
      </c>
      <c r="F112" s="120" t="n">
        <v>30.076</v>
      </c>
      <c r="G112" s="121" t="n">
        <v>30.154</v>
      </c>
      <c r="H112" s="55" t="n">
        <v>0</v>
      </c>
      <c r="I112" s="55" t="n">
        <v>0</v>
      </c>
      <c r="J112" s="55" t="n">
        <v>0</v>
      </c>
      <c r="K112" s="55" t="n">
        <v>0</v>
      </c>
      <c r="L112" s="57" t="n">
        <v>60.23</v>
      </c>
      <c r="M112" s="58" t="n">
        <v>110</v>
      </c>
      <c r="N112" s="59" t="n">
        <v>3</v>
      </c>
    </row>
    <row r="113" customFormat="false" ht="12.75" hidden="false" customHeight="false" outlineLevel="0" collapsed="false">
      <c r="A113" s="115" t="n">
        <v>108</v>
      </c>
      <c r="B113" s="116" t="s">
        <v>838</v>
      </c>
      <c r="C113" s="117" t="n">
        <v>683148</v>
      </c>
      <c r="D113" s="118" t="s">
        <v>42</v>
      </c>
      <c r="E113" s="131" t="s">
        <v>21</v>
      </c>
      <c r="F113" s="120" t="n">
        <v>30.079</v>
      </c>
      <c r="G113" s="121" t="n">
        <v>30.077</v>
      </c>
      <c r="H113" s="55" t="n">
        <v>0</v>
      </c>
      <c r="I113" s="55" t="n">
        <v>0</v>
      </c>
      <c r="J113" s="55" t="n">
        <v>0</v>
      </c>
      <c r="K113" s="55" t="n">
        <v>0</v>
      </c>
      <c r="L113" s="57" t="n">
        <v>60.156</v>
      </c>
      <c r="M113" s="58" t="n">
        <v>113</v>
      </c>
      <c r="N113" s="59" t="n">
        <v>5</v>
      </c>
    </row>
    <row r="114" customFormat="false" ht="12.75" hidden="false" customHeight="false" outlineLevel="0" collapsed="false">
      <c r="A114" s="115" t="n">
        <v>109</v>
      </c>
      <c r="B114" s="116" t="s">
        <v>839</v>
      </c>
      <c r="C114" s="117" t="n">
        <v>698768</v>
      </c>
      <c r="D114" s="118" t="s">
        <v>840</v>
      </c>
      <c r="E114" s="119" t="s">
        <v>18</v>
      </c>
      <c r="F114" s="120" t="n">
        <v>30.078</v>
      </c>
      <c r="G114" s="121" t="n">
        <v>30.078</v>
      </c>
      <c r="H114" s="55" t="n">
        <v>0</v>
      </c>
      <c r="I114" s="55" t="n">
        <v>0</v>
      </c>
      <c r="J114" s="55" t="n">
        <v>0</v>
      </c>
      <c r="K114" s="55" t="n">
        <v>0</v>
      </c>
      <c r="L114" s="57" t="n">
        <v>60.156</v>
      </c>
      <c r="M114" s="58" t="n">
        <v>114</v>
      </c>
      <c r="N114" s="59" t="n">
        <v>5</v>
      </c>
    </row>
    <row r="115" customFormat="false" ht="12.75" hidden="false" customHeight="false" outlineLevel="0" collapsed="false">
      <c r="A115" s="115" t="n">
        <v>110</v>
      </c>
      <c r="B115" s="116" t="s">
        <v>841</v>
      </c>
      <c r="C115" s="117" t="n">
        <v>706211</v>
      </c>
      <c r="D115" s="117" t="s">
        <v>136</v>
      </c>
      <c r="E115" s="127" t="s">
        <v>18</v>
      </c>
      <c r="F115" s="120" t="n">
        <v>30.004</v>
      </c>
      <c r="G115" s="121" t="n">
        <v>30.079</v>
      </c>
      <c r="H115" s="55" t="n">
        <v>0</v>
      </c>
      <c r="I115" s="55" t="n">
        <v>0</v>
      </c>
      <c r="J115" s="55" t="n">
        <v>0</v>
      </c>
      <c r="K115" s="55" t="n">
        <v>0</v>
      </c>
      <c r="L115" s="57" t="n">
        <v>60.083</v>
      </c>
      <c r="M115" s="58" t="n">
        <v>115</v>
      </c>
      <c r="N115" s="59" t="n">
        <v>5</v>
      </c>
    </row>
    <row r="116" customFormat="false" ht="12.75" hidden="false" customHeight="false" outlineLevel="0" collapsed="false">
      <c r="A116" s="115" t="n">
        <v>111</v>
      </c>
      <c r="B116" s="116" t="s">
        <v>842</v>
      </c>
      <c r="C116" s="117" t="n">
        <v>688058</v>
      </c>
      <c r="D116" s="117" t="s">
        <v>797</v>
      </c>
      <c r="E116" s="122" t="s">
        <v>21</v>
      </c>
      <c r="F116" s="120" t="n">
        <v>30.003</v>
      </c>
      <c r="G116" s="121" t="n">
        <v>30.004</v>
      </c>
      <c r="H116" s="55" t="n">
        <v>0</v>
      </c>
      <c r="I116" s="55" t="n">
        <v>0</v>
      </c>
      <c r="J116" s="55" t="n">
        <v>0</v>
      </c>
      <c r="K116" s="55" t="n">
        <v>0</v>
      </c>
      <c r="L116" s="57" t="n">
        <v>60.007</v>
      </c>
      <c r="M116" s="58" t="n">
        <v>116</v>
      </c>
      <c r="N116" s="59" t="n">
        <v>5</v>
      </c>
    </row>
    <row r="117" customFormat="false" ht="12.75" hidden="false" customHeight="false" outlineLevel="0" collapsed="false">
      <c r="A117" s="115" t="n">
        <v>111</v>
      </c>
      <c r="B117" s="116" t="s">
        <v>843</v>
      </c>
      <c r="C117" s="117" t="n">
        <v>702651</v>
      </c>
      <c r="D117" s="118" t="s">
        <v>759</v>
      </c>
      <c r="E117" s="131" t="s">
        <v>21</v>
      </c>
      <c r="F117" s="120" t="n">
        <v>30.004</v>
      </c>
      <c r="G117" s="121" t="n">
        <v>30.003</v>
      </c>
      <c r="H117" s="55" t="n">
        <v>0</v>
      </c>
      <c r="I117" s="55" t="n">
        <v>0</v>
      </c>
      <c r="J117" s="55" t="n">
        <v>0</v>
      </c>
      <c r="K117" s="55" t="n">
        <v>0</v>
      </c>
      <c r="L117" s="57" t="n">
        <v>60.007</v>
      </c>
      <c r="M117" s="58" t="n">
        <v>116</v>
      </c>
      <c r="N117" s="59" t="n">
        <v>5</v>
      </c>
    </row>
    <row r="118" customFormat="false" ht="12.75" hidden="false" customHeight="false" outlineLevel="0" collapsed="false">
      <c r="A118" s="115" t="n">
        <v>113</v>
      </c>
      <c r="B118" s="116" t="s">
        <v>844</v>
      </c>
      <c r="C118" s="117" t="n">
        <v>682841</v>
      </c>
      <c r="D118" s="118" t="s">
        <v>797</v>
      </c>
      <c r="E118" s="122" t="s">
        <v>21</v>
      </c>
      <c r="F118" s="120" t="n">
        <v>30.001</v>
      </c>
      <c r="G118" s="121" t="n">
        <v>30.002</v>
      </c>
      <c r="H118" s="55" t="n">
        <v>0</v>
      </c>
      <c r="I118" s="55" t="n">
        <v>0</v>
      </c>
      <c r="J118" s="55" t="n">
        <v>0</v>
      </c>
      <c r="K118" s="55" t="n">
        <v>0</v>
      </c>
      <c r="L118" s="57" t="n">
        <v>60.003</v>
      </c>
      <c r="M118" s="58" t="n">
        <v>118</v>
      </c>
      <c r="N118" s="59" t="n">
        <v>5</v>
      </c>
    </row>
    <row r="119" customFormat="false" ht="12.75" hidden="false" customHeight="false" outlineLevel="0" collapsed="false">
      <c r="A119" s="115" t="n">
        <v>114</v>
      </c>
      <c r="B119" s="116" t="s">
        <v>845</v>
      </c>
      <c r="C119" s="117" t="n">
        <v>694405</v>
      </c>
      <c r="D119" s="117" t="s">
        <v>780</v>
      </c>
      <c r="E119" s="122" t="s">
        <v>18</v>
      </c>
      <c r="F119" s="120" t="n">
        <v>60</v>
      </c>
      <c r="G119" s="68" t="n">
        <v>0</v>
      </c>
      <c r="H119" s="55" t="n">
        <v>0</v>
      </c>
      <c r="I119" s="55" t="n">
        <v>0</v>
      </c>
      <c r="J119" s="55" t="n">
        <v>0</v>
      </c>
      <c r="K119" s="55" t="n">
        <v>0</v>
      </c>
      <c r="L119" s="57" t="n">
        <v>60</v>
      </c>
      <c r="M119" s="58" t="n">
        <v>119</v>
      </c>
      <c r="N119" s="59" t="n">
        <v>5</v>
      </c>
    </row>
    <row r="120" customFormat="false" ht="12.75" hidden="false" customHeight="false" outlineLevel="0" collapsed="false">
      <c r="A120" s="115" t="n">
        <v>115</v>
      </c>
      <c r="B120" s="116" t="s">
        <v>143</v>
      </c>
      <c r="C120" s="117" t="n">
        <v>684880</v>
      </c>
      <c r="D120" s="118" t="s">
        <v>119</v>
      </c>
      <c r="E120" s="131" t="s">
        <v>21</v>
      </c>
      <c r="F120" s="120" t="n">
        <v>19.448</v>
      </c>
      <c r="G120" s="121" t="n">
        <v>39.585</v>
      </c>
      <c r="H120" s="55" t="n">
        <v>0</v>
      </c>
      <c r="I120" s="55" t="n">
        <v>0</v>
      </c>
      <c r="J120" s="55" t="n">
        <v>0</v>
      </c>
      <c r="K120" s="55" t="n">
        <v>0</v>
      </c>
      <c r="L120" s="57" t="n">
        <v>59.033</v>
      </c>
      <c r="M120" s="58" t="n">
        <v>121</v>
      </c>
      <c r="N120" s="59" t="n">
        <v>6</v>
      </c>
    </row>
    <row r="121" customFormat="false" ht="12.75" hidden="false" customHeight="false" outlineLevel="0" collapsed="false">
      <c r="A121" s="115" t="n">
        <v>116</v>
      </c>
      <c r="B121" s="116" t="s">
        <v>846</v>
      </c>
      <c r="C121" s="117" t="n">
        <v>685276</v>
      </c>
      <c r="D121" s="118" t="s">
        <v>739</v>
      </c>
      <c r="E121" s="127" t="s">
        <v>21</v>
      </c>
      <c r="F121" s="120" t="n">
        <v>30.978</v>
      </c>
      <c r="G121" s="121" t="n">
        <v>19.974</v>
      </c>
      <c r="H121" s="55" t="n">
        <v>0</v>
      </c>
      <c r="I121" s="56" t="n">
        <v>7.903</v>
      </c>
      <c r="J121" s="55" t="n">
        <v>0</v>
      </c>
      <c r="K121" s="55" t="n">
        <v>0</v>
      </c>
      <c r="L121" s="57" t="n">
        <v>58.855</v>
      </c>
      <c r="M121" s="58" t="n">
        <v>122</v>
      </c>
      <c r="N121" s="59" t="n">
        <v>6</v>
      </c>
    </row>
    <row r="122" customFormat="false" ht="12.75" hidden="false" customHeight="false" outlineLevel="0" collapsed="false">
      <c r="A122" s="115" t="n">
        <v>117</v>
      </c>
      <c r="B122" s="116" t="s">
        <v>847</v>
      </c>
      <c r="C122" s="117" t="n">
        <v>688106</v>
      </c>
      <c r="D122" s="117" t="s">
        <v>848</v>
      </c>
      <c r="E122" s="127" t="s">
        <v>21</v>
      </c>
      <c r="F122" s="120" t="n">
        <v>19.922</v>
      </c>
      <c r="G122" s="121" t="n">
        <v>30.827</v>
      </c>
      <c r="H122" s="55" t="n">
        <v>0</v>
      </c>
      <c r="I122" s="56" t="n">
        <v>7.935</v>
      </c>
      <c r="J122" s="55" t="n">
        <v>0</v>
      </c>
      <c r="K122" s="55" t="n">
        <v>0</v>
      </c>
      <c r="L122" s="57" t="n">
        <v>58.684</v>
      </c>
      <c r="M122" s="58" t="n">
        <v>123</v>
      </c>
      <c r="N122" s="59" t="n">
        <v>6</v>
      </c>
    </row>
    <row r="123" customFormat="false" ht="12.75" hidden="false" customHeight="false" outlineLevel="0" collapsed="false">
      <c r="A123" s="115" t="n">
        <v>118</v>
      </c>
      <c r="B123" s="116" t="s">
        <v>849</v>
      </c>
      <c r="C123" s="117" t="n">
        <v>694584</v>
      </c>
      <c r="D123" s="118" t="s">
        <v>850</v>
      </c>
      <c r="E123" s="119" t="s">
        <v>18</v>
      </c>
      <c r="F123" s="120" t="n">
        <v>30.979</v>
      </c>
      <c r="G123" s="121" t="n">
        <v>19.973</v>
      </c>
      <c r="H123" s="55" t="n">
        <v>0</v>
      </c>
      <c r="I123" s="56" t="n">
        <v>7.16</v>
      </c>
      <c r="J123" s="55" t="n">
        <v>0</v>
      </c>
      <c r="K123" s="55" t="n">
        <v>0</v>
      </c>
      <c r="L123" s="57" t="n">
        <v>58.112</v>
      </c>
      <c r="M123" s="58" t="n">
        <v>124</v>
      </c>
      <c r="N123" s="59" t="n">
        <v>6</v>
      </c>
    </row>
    <row r="124" customFormat="false" ht="12.75" hidden="false" customHeight="false" outlineLevel="0" collapsed="false">
      <c r="A124" s="115" t="n">
        <v>119</v>
      </c>
      <c r="B124" s="133" t="s">
        <v>851</v>
      </c>
      <c r="C124" s="117" t="n">
        <v>679453</v>
      </c>
      <c r="D124" s="118" t="s">
        <v>802</v>
      </c>
      <c r="E124" s="122" t="s">
        <v>18</v>
      </c>
      <c r="F124" s="120" t="n">
        <v>48</v>
      </c>
      <c r="G124" s="121" t="n">
        <v>9.97</v>
      </c>
      <c r="H124" s="55" t="n">
        <v>0</v>
      </c>
      <c r="I124" s="55" t="n">
        <v>0</v>
      </c>
      <c r="J124" s="55" t="n">
        <v>0</v>
      </c>
      <c r="K124" s="55" t="n">
        <v>0</v>
      </c>
      <c r="L124" s="57" t="n">
        <v>57.97</v>
      </c>
      <c r="M124" s="58" t="n">
        <v>125</v>
      </c>
      <c r="N124" s="59" t="n">
        <v>6</v>
      </c>
    </row>
    <row r="125" customFormat="false" ht="12.75" hidden="false" customHeight="false" outlineLevel="0" collapsed="false">
      <c r="A125" s="115" t="n">
        <v>120</v>
      </c>
      <c r="B125" s="116" t="s">
        <v>852</v>
      </c>
      <c r="C125" s="117" t="n">
        <v>694608</v>
      </c>
      <c r="D125" s="118" t="s">
        <v>262</v>
      </c>
      <c r="E125" s="122" t="s">
        <v>18</v>
      </c>
      <c r="F125" s="120" t="n">
        <v>9.852</v>
      </c>
      <c r="G125" s="121" t="n">
        <v>19.448</v>
      </c>
      <c r="H125" s="55" t="n">
        <v>0</v>
      </c>
      <c r="I125" s="56" t="n">
        <v>28.568</v>
      </c>
      <c r="J125" s="55" t="n">
        <v>0</v>
      </c>
      <c r="K125" s="55" t="n">
        <v>0</v>
      </c>
      <c r="L125" s="57" t="n">
        <v>57.868</v>
      </c>
      <c r="M125" s="58" t="n">
        <v>126</v>
      </c>
      <c r="N125" s="59" t="n">
        <v>6</v>
      </c>
    </row>
    <row r="126" customFormat="false" ht="12.75" hidden="false" customHeight="false" outlineLevel="0" collapsed="false">
      <c r="A126" s="115" t="n">
        <v>121</v>
      </c>
      <c r="B126" s="116" t="s">
        <v>853</v>
      </c>
      <c r="C126" s="117" t="n">
        <v>694355</v>
      </c>
      <c r="D126" s="118" t="s">
        <v>174</v>
      </c>
      <c r="E126" s="127" t="s">
        <v>18</v>
      </c>
      <c r="F126" s="120" t="n">
        <v>19.399</v>
      </c>
      <c r="G126" s="121" t="n">
        <v>9.711</v>
      </c>
      <c r="H126" s="55" t="n">
        <v>0</v>
      </c>
      <c r="I126" s="56" t="n">
        <v>28.561</v>
      </c>
      <c r="J126" s="55" t="n">
        <v>0</v>
      </c>
      <c r="K126" s="55" t="n">
        <v>0</v>
      </c>
      <c r="L126" s="57" t="n">
        <v>57.671</v>
      </c>
      <c r="M126" s="58" t="n">
        <v>127</v>
      </c>
      <c r="N126" s="59" t="n">
        <v>6</v>
      </c>
    </row>
    <row r="127" customFormat="false" ht="12.75" hidden="false" customHeight="false" outlineLevel="0" collapsed="false">
      <c r="A127" s="115" t="n">
        <v>122</v>
      </c>
      <c r="B127" s="128" t="s">
        <v>854</v>
      </c>
      <c r="C127" s="117" t="n">
        <v>685506</v>
      </c>
      <c r="D127" s="118" t="s">
        <v>789</v>
      </c>
      <c r="E127" s="119" t="s">
        <v>18</v>
      </c>
      <c r="F127" s="120" t="n">
        <v>30.304</v>
      </c>
      <c r="G127" s="121" t="n">
        <v>19.591</v>
      </c>
      <c r="H127" s="55" t="n">
        <v>0</v>
      </c>
      <c r="I127" s="56" t="n">
        <v>7.178</v>
      </c>
      <c r="J127" s="55" t="n">
        <v>0</v>
      </c>
      <c r="K127" s="55" t="n">
        <v>0</v>
      </c>
      <c r="L127" s="57" t="n">
        <v>57.073</v>
      </c>
      <c r="M127" s="58" t="n">
        <v>128</v>
      </c>
      <c r="N127" s="59" t="n">
        <v>6</v>
      </c>
    </row>
    <row r="128" customFormat="false" ht="12.75" hidden="false" customHeight="false" outlineLevel="0" collapsed="false">
      <c r="A128" s="115" t="n">
        <v>123</v>
      </c>
      <c r="B128" s="116" t="s">
        <v>855</v>
      </c>
      <c r="C128" s="117" t="n">
        <v>697955</v>
      </c>
      <c r="D128" s="117" t="s">
        <v>174</v>
      </c>
      <c r="E128" s="122" t="s">
        <v>18</v>
      </c>
      <c r="F128" s="120" t="n">
        <v>30.302</v>
      </c>
      <c r="G128" s="121" t="n">
        <v>19.397</v>
      </c>
      <c r="H128" s="55" t="n">
        <v>0</v>
      </c>
      <c r="I128" s="56" t="n">
        <v>7.195</v>
      </c>
      <c r="J128" s="55" t="n">
        <v>0</v>
      </c>
      <c r="K128" s="55" t="n">
        <v>0</v>
      </c>
      <c r="L128" s="57" t="n">
        <v>56.894</v>
      </c>
      <c r="M128" s="58" t="n">
        <v>129</v>
      </c>
      <c r="N128" s="59" t="n">
        <v>6</v>
      </c>
    </row>
    <row r="129" customFormat="false" ht="12.75" hidden="false" customHeight="false" outlineLevel="0" collapsed="false">
      <c r="A129" s="115" t="n">
        <v>124</v>
      </c>
      <c r="B129" s="116" t="s">
        <v>856</v>
      </c>
      <c r="C129" s="117" t="n">
        <v>695636</v>
      </c>
      <c r="D129" s="118" t="s">
        <v>857</v>
      </c>
      <c r="E129" s="122" t="s">
        <v>21</v>
      </c>
      <c r="F129" s="120" t="n">
        <v>19.925</v>
      </c>
      <c r="G129" s="121" t="n">
        <v>19.735</v>
      </c>
      <c r="H129" s="55" t="n">
        <v>0</v>
      </c>
      <c r="I129" s="56" t="n">
        <v>15.8</v>
      </c>
      <c r="J129" s="55" t="n">
        <v>0</v>
      </c>
      <c r="K129" s="55" t="n">
        <v>0</v>
      </c>
      <c r="L129" s="57" t="n">
        <v>55.46</v>
      </c>
      <c r="M129" s="58" t="n">
        <v>130</v>
      </c>
      <c r="N129" s="59" t="n">
        <v>6</v>
      </c>
    </row>
    <row r="130" customFormat="false" ht="12.75" hidden="false" customHeight="false" outlineLevel="0" collapsed="false">
      <c r="A130" s="115" t="n">
        <v>125</v>
      </c>
      <c r="B130" s="116" t="s">
        <v>858</v>
      </c>
      <c r="C130" s="117" t="n">
        <v>693118</v>
      </c>
      <c r="D130" s="118" t="s">
        <v>241</v>
      </c>
      <c r="E130" s="119" t="s">
        <v>18</v>
      </c>
      <c r="F130" s="120" t="n">
        <v>48</v>
      </c>
      <c r="G130" s="68" t="n">
        <v>0</v>
      </c>
      <c r="H130" s="55" t="n">
        <v>0</v>
      </c>
      <c r="I130" s="56" t="n">
        <v>7.168</v>
      </c>
      <c r="J130" s="55" t="n">
        <v>0</v>
      </c>
      <c r="K130" s="55" t="n">
        <v>0</v>
      </c>
      <c r="L130" s="57" t="n">
        <v>55.168</v>
      </c>
      <c r="M130" s="58" t="n">
        <v>131</v>
      </c>
      <c r="N130" s="59" t="n">
        <v>6</v>
      </c>
    </row>
    <row r="131" customFormat="false" ht="12.75" hidden="false" customHeight="false" outlineLevel="0" collapsed="false">
      <c r="A131" s="115" t="n">
        <v>126</v>
      </c>
      <c r="B131" s="128" t="s">
        <v>859</v>
      </c>
      <c r="C131" s="117" t="n">
        <v>674375</v>
      </c>
      <c r="D131" s="118" t="s">
        <v>420</v>
      </c>
      <c r="E131" s="122" t="s">
        <v>18</v>
      </c>
      <c r="F131" s="120" t="n">
        <v>27.502</v>
      </c>
      <c r="G131" s="121" t="n">
        <v>27.504</v>
      </c>
      <c r="H131" s="55" t="n">
        <v>0</v>
      </c>
      <c r="I131" s="55" t="n">
        <v>0</v>
      </c>
      <c r="J131" s="55" t="n">
        <v>0</v>
      </c>
      <c r="K131" s="55" t="n">
        <v>0</v>
      </c>
      <c r="L131" s="100" t="n">
        <v>55.006</v>
      </c>
      <c r="M131" s="58" t="n">
        <v>132</v>
      </c>
      <c r="N131" s="59" t="n">
        <v>6</v>
      </c>
    </row>
    <row r="132" customFormat="false" ht="12.75" hidden="false" customHeight="false" outlineLevel="0" collapsed="false">
      <c r="A132" s="115" t="n">
        <v>127</v>
      </c>
      <c r="B132" s="116" t="s">
        <v>860</v>
      </c>
      <c r="C132" s="117" t="n">
        <v>695779</v>
      </c>
      <c r="D132" s="118" t="s">
        <v>861</v>
      </c>
      <c r="E132" s="131" t="s">
        <v>18</v>
      </c>
      <c r="F132" s="120" t="n">
        <v>27.503</v>
      </c>
      <c r="G132" s="121" t="n">
        <v>27.501</v>
      </c>
      <c r="H132" s="55" t="n">
        <v>0</v>
      </c>
      <c r="I132" s="55" t="n">
        <v>0</v>
      </c>
      <c r="J132" s="55" t="n">
        <v>0</v>
      </c>
      <c r="K132" s="55" t="n">
        <v>0</v>
      </c>
      <c r="L132" s="57" t="n">
        <v>55.004</v>
      </c>
      <c r="M132" s="58" t="n">
        <v>133</v>
      </c>
      <c r="N132" s="59" t="n">
        <v>6</v>
      </c>
    </row>
    <row r="133" customFormat="false" ht="12.75" hidden="false" customHeight="false" outlineLevel="0" collapsed="false">
      <c r="A133" s="115" t="n">
        <v>128</v>
      </c>
      <c r="B133" s="116" t="s">
        <v>862</v>
      </c>
      <c r="C133" s="117" t="n">
        <v>671220</v>
      </c>
      <c r="D133" s="129" t="s">
        <v>736</v>
      </c>
      <c r="E133" s="127" t="s">
        <v>21</v>
      </c>
      <c r="F133" s="120" t="n">
        <v>19.688</v>
      </c>
      <c r="G133" s="121" t="n">
        <v>19.443</v>
      </c>
      <c r="H133" s="55" t="n">
        <v>0</v>
      </c>
      <c r="I133" s="56" t="n">
        <v>15.802</v>
      </c>
      <c r="J133" s="55" t="n">
        <v>0</v>
      </c>
      <c r="K133" s="55" t="n">
        <v>0</v>
      </c>
      <c r="L133" s="57" t="n">
        <v>54.933</v>
      </c>
      <c r="M133" s="58" t="n">
        <v>134</v>
      </c>
      <c r="N133" s="59" t="n">
        <v>6</v>
      </c>
    </row>
    <row r="134" customFormat="false" ht="12.75" hidden="false" customHeight="false" outlineLevel="0" collapsed="false">
      <c r="A134" s="115" t="n">
        <v>129</v>
      </c>
      <c r="B134" s="116" t="s">
        <v>863</v>
      </c>
      <c r="C134" s="117" t="n">
        <v>680654</v>
      </c>
      <c r="D134" s="118" t="s">
        <v>864</v>
      </c>
      <c r="E134" s="119" t="s">
        <v>21</v>
      </c>
      <c r="F134" s="120" t="n">
        <v>19.394</v>
      </c>
      <c r="G134" s="121" t="n">
        <v>19.394</v>
      </c>
      <c r="H134" s="55" t="n">
        <v>0</v>
      </c>
      <c r="I134" s="56" t="n">
        <v>15.794</v>
      </c>
      <c r="J134" s="55" t="n">
        <v>0</v>
      </c>
      <c r="K134" s="55" t="n">
        <v>0</v>
      </c>
      <c r="L134" s="57" t="n">
        <v>54.582</v>
      </c>
      <c r="M134" s="58" t="n">
        <v>136</v>
      </c>
      <c r="N134" s="59" t="n">
        <v>7</v>
      </c>
    </row>
    <row r="135" customFormat="false" ht="12.75" hidden="false" customHeight="false" outlineLevel="0" collapsed="false">
      <c r="A135" s="115" t="n">
        <v>130</v>
      </c>
      <c r="B135" s="116" t="s">
        <v>865</v>
      </c>
      <c r="C135" s="117" t="n">
        <v>690508</v>
      </c>
      <c r="D135" s="118" t="s">
        <v>124</v>
      </c>
      <c r="E135" s="127" t="s">
        <v>18</v>
      </c>
      <c r="F135" s="120" t="n">
        <v>19.928</v>
      </c>
      <c r="G135" s="121" t="n">
        <v>19.731</v>
      </c>
      <c r="H135" s="55" t="n">
        <v>0</v>
      </c>
      <c r="I135" s="56" t="n">
        <v>14.312</v>
      </c>
      <c r="J135" s="55" t="n">
        <v>0</v>
      </c>
      <c r="K135" s="55" t="n">
        <v>0</v>
      </c>
      <c r="L135" s="57" t="n">
        <v>53.971</v>
      </c>
      <c r="M135" s="58" t="n">
        <v>137</v>
      </c>
      <c r="N135" s="59" t="n">
        <v>7</v>
      </c>
    </row>
    <row r="136" customFormat="false" ht="12.75" hidden="false" customHeight="false" outlineLevel="0" collapsed="false">
      <c r="A136" s="48" t="n">
        <v>131</v>
      </c>
      <c r="B136" s="61" t="s">
        <v>866</v>
      </c>
      <c r="C136" s="62" t="n">
        <v>685959</v>
      </c>
      <c r="D136" s="63" t="s">
        <v>867</v>
      </c>
      <c r="E136" s="64" t="s">
        <v>18</v>
      </c>
      <c r="F136" s="120" t="n">
        <v>39.39</v>
      </c>
      <c r="G136" s="68" t="n">
        <v>0</v>
      </c>
      <c r="H136" s="55" t="n">
        <v>0</v>
      </c>
      <c r="I136" s="56" t="n">
        <v>14.292</v>
      </c>
      <c r="J136" s="55" t="n">
        <v>0</v>
      </c>
      <c r="K136" s="55" t="n">
        <v>0</v>
      </c>
      <c r="L136" s="57" t="n">
        <v>53.682</v>
      </c>
      <c r="M136" s="58" t="n">
        <v>80</v>
      </c>
      <c r="N136" s="59" t="n">
        <v>-51</v>
      </c>
    </row>
    <row r="137" customFormat="false" ht="12.75" hidden="false" customHeight="false" outlineLevel="0" collapsed="false">
      <c r="A137" s="115" t="n">
        <v>132</v>
      </c>
      <c r="B137" s="128" t="s">
        <v>868</v>
      </c>
      <c r="C137" s="117" t="n">
        <v>671722</v>
      </c>
      <c r="D137" s="118" t="s">
        <v>869</v>
      </c>
      <c r="E137" s="122" t="s">
        <v>21</v>
      </c>
      <c r="F137" s="120" t="n">
        <v>20.117</v>
      </c>
      <c r="G137" s="68" t="n">
        <v>0</v>
      </c>
      <c r="H137" s="55" t="n">
        <v>0</v>
      </c>
      <c r="I137" s="56" t="n">
        <v>31.557</v>
      </c>
      <c r="J137" s="55" t="n">
        <v>0</v>
      </c>
      <c r="K137" s="55" t="n">
        <v>0</v>
      </c>
      <c r="L137" s="100" t="n">
        <v>51.674</v>
      </c>
      <c r="M137" s="58" t="n">
        <v>139</v>
      </c>
      <c r="N137" s="59" t="n">
        <v>7</v>
      </c>
    </row>
    <row r="138" customFormat="false" ht="12.75" hidden="false" customHeight="false" outlineLevel="0" collapsed="false">
      <c r="A138" s="115" t="n">
        <v>133</v>
      </c>
      <c r="B138" s="116" t="s">
        <v>870</v>
      </c>
      <c r="C138" s="117" t="n">
        <v>679053</v>
      </c>
      <c r="D138" s="118" t="s">
        <v>871</v>
      </c>
      <c r="E138" s="127" t="s">
        <v>21</v>
      </c>
      <c r="F138" s="120" t="n">
        <v>31.426</v>
      </c>
      <c r="G138" s="121" t="n">
        <v>19.927</v>
      </c>
      <c r="H138" s="55" t="n">
        <v>0</v>
      </c>
      <c r="I138" s="55" t="n">
        <v>0</v>
      </c>
      <c r="J138" s="55" t="n">
        <v>0</v>
      </c>
      <c r="K138" s="55" t="n">
        <v>0</v>
      </c>
      <c r="L138" s="57" t="n">
        <v>51.353</v>
      </c>
      <c r="M138" s="58" t="n">
        <v>140</v>
      </c>
      <c r="N138" s="59" t="n">
        <v>7</v>
      </c>
    </row>
    <row r="139" customFormat="false" ht="12.75" hidden="false" customHeight="false" outlineLevel="0" collapsed="false">
      <c r="A139" s="115" t="n">
        <v>134</v>
      </c>
      <c r="B139" s="116" t="s">
        <v>872</v>
      </c>
      <c r="C139" s="117" t="n">
        <v>688723</v>
      </c>
      <c r="D139" s="118" t="s">
        <v>873</v>
      </c>
      <c r="E139" s="127" t="s">
        <v>21</v>
      </c>
      <c r="F139" s="120" t="n">
        <v>20.118</v>
      </c>
      <c r="G139" s="121" t="n">
        <v>31.128</v>
      </c>
      <c r="H139" s="55" t="n">
        <v>0</v>
      </c>
      <c r="I139" s="55" t="n">
        <v>0</v>
      </c>
      <c r="J139" s="55" t="n">
        <v>0</v>
      </c>
      <c r="K139" s="55" t="n">
        <v>0</v>
      </c>
      <c r="L139" s="57" t="n">
        <v>51.246</v>
      </c>
      <c r="M139" s="58" t="n">
        <v>141</v>
      </c>
      <c r="N139" s="59" t="n">
        <v>7</v>
      </c>
    </row>
    <row r="140" customFormat="false" ht="12.75" hidden="false" customHeight="false" outlineLevel="0" collapsed="false">
      <c r="A140" s="115" t="n">
        <v>135</v>
      </c>
      <c r="B140" s="116" t="s">
        <v>874</v>
      </c>
      <c r="C140" s="117" t="n">
        <v>699169</v>
      </c>
      <c r="D140" s="118" t="s">
        <v>53</v>
      </c>
      <c r="E140" s="119" t="s">
        <v>18</v>
      </c>
      <c r="F140" s="120" t="n">
        <v>19.831</v>
      </c>
      <c r="G140" s="121" t="n">
        <v>31.202</v>
      </c>
      <c r="H140" s="55" t="n">
        <v>0</v>
      </c>
      <c r="I140" s="55" t="n">
        <v>0</v>
      </c>
      <c r="J140" s="55" t="n">
        <v>0</v>
      </c>
      <c r="K140" s="55" t="n">
        <v>0</v>
      </c>
      <c r="L140" s="57" t="n">
        <v>51.033</v>
      </c>
      <c r="M140" s="58" t="n">
        <v>142</v>
      </c>
      <c r="N140" s="59" t="n">
        <v>7</v>
      </c>
    </row>
    <row r="141" customFormat="false" ht="12.75" hidden="false" customHeight="false" outlineLevel="0" collapsed="false">
      <c r="A141" s="115" t="n">
        <v>136</v>
      </c>
      <c r="B141" s="116" t="s">
        <v>875</v>
      </c>
      <c r="C141" s="117" t="n">
        <v>702516</v>
      </c>
      <c r="D141" s="118" t="s">
        <v>732</v>
      </c>
      <c r="E141" s="119" t="s">
        <v>18</v>
      </c>
      <c r="F141" s="120" t="n">
        <v>19.826</v>
      </c>
      <c r="G141" s="121" t="n">
        <v>31.201</v>
      </c>
      <c r="H141" s="55" t="n">
        <v>0</v>
      </c>
      <c r="I141" s="55" t="n">
        <v>0</v>
      </c>
      <c r="J141" s="55" t="n">
        <v>0</v>
      </c>
      <c r="K141" s="55" t="n">
        <v>0</v>
      </c>
      <c r="L141" s="57" t="n">
        <v>51.027</v>
      </c>
      <c r="M141" s="58" t="n">
        <v>143</v>
      </c>
      <c r="N141" s="59" t="n">
        <v>7</v>
      </c>
    </row>
    <row r="142" customFormat="false" ht="12.75" hidden="false" customHeight="false" outlineLevel="0" collapsed="false">
      <c r="A142" s="115" t="n">
        <v>137</v>
      </c>
      <c r="B142" s="116" t="s">
        <v>876</v>
      </c>
      <c r="C142" s="129" t="n">
        <v>688506</v>
      </c>
      <c r="D142" s="118" t="s">
        <v>877</v>
      </c>
      <c r="E142" s="130" t="s">
        <v>21</v>
      </c>
      <c r="F142" s="120" t="n">
        <v>19.398</v>
      </c>
      <c r="G142" s="121" t="n">
        <v>30.601</v>
      </c>
      <c r="H142" s="55" t="n">
        <v>0</v>
      </c>
      <c r="I142" s="55" t="n">
        <v>0</v>
      </c>
      <c r="J142" s="55" t="n">
        <v>0</v>
      </c>
      <c r="K142" s="55" t="n">
        <v>0</v>
      </c>
      <c r="L142" s="57" t="n">
        <v>49.999</v>
      </c>
      <c r="M142" s="58" t="n">
        <v>144</v>
      </c>
      <c r="N142" s="59" t="n">
        <v>7</v>
      </c>
    </row>
    <row r="143" customFormat="false" ht="12.75" hidden="false" customHeight="false" outlineLevel="0" collapsed="false">
      <c r="A143" s="115" t="n">
        <v>138</v>
      </c>
      <c r="B143" s="116" t="s">
        <v>878</v>
      </c>
      <c r="C143" s="129" t="n">
        <v>694661</v>
      </c>
      <c r="D143" s="118" t="s">
        <v>879</v>
      </c>
      <c r="E143" s="130" t="s">
        <v>21</v>
      </c>
      <c r="F143" s="120" t="n">
        <v>30.303</v>
      </c>
      <c r="G143" s="121" t="n">
        <v>19.395</v>
      </c>
      <c r="H143" s="55" t="n">
        <v>0</v>
      </c>
      <c r="I143" s="55" t="n">
        <v>0</v>
      </c>
      <c r="J143" s="55" t="n">
        <v>0</v>
      </c>
      <c r="K143" s="55" t="n">
        <v>0</v>
      </c>
      <c r="L143" s="57" t="n">
        <v>49.698</v>
      </c>
      <c r="M143" s="58" t="n">
        <v>145</v>
      </c>
      <c r="N143" s="59" t="n">
        <v>7</v>
      </c>
    </row>
    <row r="144" customFormat="false" ht="12.75" hidden="false" customHeight="false" outlineLevel="0" collapsed="false">
      <c r="A144" s="115" t="n">
        <v>139</v>
      </c>
      <c r="B144" s="116" t="s">
        <v>880</v>
      </c>
      <c r="C144" s="117" t="n">
        <v>688283</v>
      </c>
      <c r="D144" s="118" t="s">
        <v>881</v>
      </c>
      <c r="E144" s="122" t="s">
        <v>21</v>
      </c>
      <c r="F144" s="120" t="n">
        <v>30.301</v>
      </c>
      <c r="G144" s="121" t="n">
        <v>19.396</v>
      </c>
      <c r="H144" s="55" t="n">
        <v>0</v>
      </c>
      <c r="I144" s="55" t="n">
        <v>0</v>
      </c>
      <c r="J144" s="55" t="n">
        <v>0</v>
      </c>
      <c r="K144" s="55" t="n">
        <v>0</v>
      </c>
      <c r="L144" s="57" t="n">
        <v>49.697</v>
      </c>
      <c r="M144" s="58" t="n">
        <v>146</v>
      </c>
      <c r="N144" s="59" t="n">
        <v>7</v>
      </c>
    </row>
    <row r="145" customFormat="false" ht="12.75" hidden="false" customHeight="false" outlineLevel="0" collapsed="false">
      <c r="A145" s="115" t="n">
        <v>140</v>
      </c>
      <c r="B145" s="116" t="s">
        <v>882</v>
      </c>
      <c r="C145" s="117" t="n">
        <v>688285</v>
      </c>
      <c r="D145" s="118" t="s">
        <v>749</v>
      </c>
      <c r="E145" s="122" t="s">
        <v>18</v>
      </c>
      <c r="F145" s="120" t="n">
        <v>19.395</v>
      </c>
      <c r="G145" s="121" t="n">
        <v>30.301</v>
      </c>
      <c r="H145" s="55" t="n">
        <v>0</v>
      </c>
      <c r="I145" s="55" t="n">
        <v>0</v>
      </c>
      <c r="J145" s="55" t="n">
        <v>0</v>
      </c>
      <c r="K145" s="55" t="n">
        <v>0</v>
      </c>
      <c r="L145" s="57" t="n">
        <v>49.696</v>
      </c>
      <c r="M145" s="58" t="n">
        <v>147</v>
      </c>
      <c r="N145" s="59" t="n">
        <v>7</v>
      </c>
    </row>
    <row r="146" customFormat="false" ht="12.75" hidden="false" customHeight="false" outlineLevel="0" collapsed="false">
      <c r="A146" s="115" t="n">
        <v>141</v>
      </c>
      <c r="B146" s="116" t="s">
        <v>883</v>
      </c>
      <c r="C146" s="117" t="n">
        <v>688670</v>
      </c>
      <c r="D146" s="118" t="s">
        <v>884</v>
      </c>
      <c r="E146" s="122" t="s">
        <v>21</v>
      </c>
      <c r="F146" s="120" t="n">
        <v>30.001</v>
      </c>
      <c r="G146" s="121" t="n">
        <v>19.255</v>
      </c>
      <c r="H146" s="55" t="n">
        <v>0</v>
      </c>
      <c r="I146" s="55" t="n">
        <v>0</v>
      </c>
      <c r="J146" s="55" t="n">
        <v>0</v>
      </c>
      <c r="K146" s="55" t="n">
        <v>0</v>
      </c>
      <c r="L146" s="57" t="n">
        <v>49.256</v>
      </c>
      <c r="M146" s="58" t="n">
        <v>149</v>
      </c>
      <c r="N146" s="59" t="n">
        <v>8</v>
      </c>
    </row>
    <row r="147" customFormat="false" ht="12.75" hidden="false" customHeight="false" outlineLevel="0" collapsed="false">
      <c r="A147" s="115" t="n">
        <v>142</v>
      </c>
      <c r="B147" s="116" t="s">
        <v>885</v>
      </c>
      <c r="C147" s="117" t="n">
        <v>673866</v>
      </c>
      <c r="D147" s="118" t="s">
        <v>886</v>
      </c>
      <c r="E147" s="122" t="s">
        <v>18</v>
      </c>
      <c r="F147" s="120" t="n">
        <v>9.97</v>
      </c>
      <c r="G147" s="121" t="n">
        <v>9.879</v>
      </c>
      <c r="H147" s="55" t="n">
        <v>0</v>
      </c>
      <c r="I147" s="56" t="n">
        <v>28.565</v>
      </c>
      <c r="J147" s="55" t="n">
        <v>0</v>
      </c>
      <c r="K147" s="55" t="n">
        <v>0</v>
      </c>
      <c r="L147" s="57" t="n">
        <v>48.414</v>
      </c>
      <c r="M147" s="58" t="n">
        <v>150</v>
      </c>
      <c r="N147" s="59" t="n">
        <v>8</v>
      </c>
    </row>
    <row r="148" customFormat="false" ht="12.75" hidden="false" customHeight="false" outlineLevel="0" collapsed="false">
      <c r="A148" s="48" t="n">
        <v>143</v>
      </c>
      <c r="B148" s="61" t="s">
        <v>145</v>
      </c>
      <c r="C148" s="62" t="n">
        <v>662699</v>
      </c>
      <c r="D148" s="63" t="s">
        <v>72</v>
      </c>
      <c r="E148" s="102" t="s">
        <v>21</v>
      </c>
      <c r="F148" s="69" t="n">
        <v>0</v>
      </c>
      <c r="G148" s="121" t="n">
        <v>48.24</v>
      </c>
      <c r="H148" s="55" t="n">
        <v>0</v>
      </c>
      <c r="I148" s="55" t="n">
        <v>0</v>
      </c>
      <c r="J148" s="55" t="n">
        <v>0</v>
      </c>
      <c r="K148" s="55" t="n">
        <v>0</v>
      </c>
      <c r="L148" s="57" t="n">
        <v>48.24</v>
      </c>
      <c r="M148" s="58" t="n">
        <v>179</v>
      </c>
      <c r="N148" s="59" t="n">
        <v>36</v>
      </c>
    </row>
    <row r="149" customFormat="false" ht="12.75" hidden="false" customHeight="false" outlineLevel="0" collapsed="false">
      <c r="A149" s="115" t="n">
        <v>144</v>
      </c>
      <c r="B149" s="116" t="s">
        <v>887</v>
      </c>
      <c r="C149" s="117" t="n">
        <v>672763</v>
      </c>
      <c r="D149" s="118" t="s">
        <v>778</v>
      </c>
      <c r="E149" s="119" t="s">
        <v>18</v>
      </c>
      <c r="F149" s="120" t="n">
        <v>9.71</v>
      </c>
      <c r="G149" s="121" t="n">
        <v>9.712</v>
      </c>
      <c r="H149" s="55" t="n">
        <v>0</v>
      </c>
      <c r="I149" s="56" t="n">
        <v>28.569</v>
      </c>
      <c r="J149" s="55" t="n">
        <v>0</v>
      </c>
      <c r="K149" s="55" t="n">
        <v>0</v>
      </c>
      <c r="L149" s="57" t="n">
        <v>47.991</v>
      </c>
      <c r="M149" s="58" t="n">
        <v>151</v>
      </c>
      <c r="N149" s="59" t="n">
        <v>7</v>
      </c>
    </row>
    <row r="150" customFormat="false" ht="12.75" hidden="false" customHeight="false" outlineLevel="0" collapsed="false">
      <c r="A150" s="48" t="n">
        <v>145</v>
      </c>
      <c r="B150" s="61" t="s">
        <v>888</v>
      </c>
      <c r="C150" s="62" t="n">
        <v>688120</v>
      </c>
      <c r="D150" s="71" t="s">
        <v>810</v>
      </c>
      <c r="E150" s="76" t="s">
        <v>18</v>
      </c>
      <c r="F150" s="120" t="n">
        <v>19.399</v>
      </c>
      <c r="G150" s="68" t="n">
        <v>0</v>
      </c>
      <c r="H150" s="55" t="n">
        <v>0</v>
      </c>
      <c r="I150" s="56" t="n">
        <v>28.575</v>
      </c>
      <c r="J150" s="55" t="n">
        <v>0</v>
      </c>
      <c r="K150" s="55" t="n">
        <v>0</v>
      </c>
      <c r="L150" s="57" t="n">
        <v>47.974</v>
      </c>
      <c r="M150" s="58" t="n">
        <v>77</v>
      </c>
      <c r="N150" s="59" t="n">
        <v>-68</v>
      </c>
      <c r="AM150" s="60"/>
      <c r="AN150" s="60"/>
      <c r="AO150" s="60"/>
      <c r="AP150" s="60"/>
      <c r="AQ150" s="60"/>
      <c r="AR150" s="60"/>
      <c r="AS150" s="60"/>
    </row>
    <row r="151" customFormat="false" ht="12.75" hidden="false" customHeight="false" outlineLevel="0" collapsed="false">
      <c r="A151" s="115" t="n">
        <v>146</v>
      </c>
      <c r="B151" s="116" t="s">
        <v>889</v>
      </c>
      <c r="C151" s="117" t="n">
        <v>669563</v>
      </c>
      <c r="D151" s="118" t="s">
        <v>722</v>
      </c>
      <c r="E151" s="122" t="s">
        <v>21</v>
      </c>
      <c r="F151" s="120" t="n">
        <v>19.83</v>
      </c>
      <c r="G151" s="121" t="n">
        <v>19.972</v>
      </c>
      <c r="H151" s="55" t="n">
        <v>0</v>
      </c>
      <c r="I151" s="56" t="n">
        <v>7.925</v>
      </c>
      <c r="J151" s="55" t="n">
        <v>0</v>
      </c>
      <c r="K151" s="55" t="n">
        <v>0</v>
      </c>
      <c r="L151" s="57" t="n">
        <v>47.727</v>
      </c>
      <c r="M151" s="58" t="n">
        <v>153</v>
      </c>
      <c r="N151" s="59" t="n">
        <v>7</v>
      </c>
    </row>
    <row r="152" customFormat="false" ht="12.75" hidden="false" customHeight="false" outlineLevel="0" collapsed="false">
      <c r="A152" s="115" t="n">
        <v>147</v>
      </c>
      <c r="B152" s="123" t="s">
        <v>890</v>
      </c>
      <c r="C152" s="124" t="n">
        <v>687111</v>
      </c>
      <c r="D152" s="126" t="s">
        <v>891</v>
      </c>
      <c r="E152" s="122" t="s">
        <v>21</v>
      </c>
      <c r="F152" s="120" t="n">
        <v>19.925</v>
      </c>
      <c r="G152" s="121" t="n">
        <v>19.733</v>
      </c>
      <c r="H152" s="55" t="n">
        <v>0</v>
      </c>
      <c r="I152" s="56" t="n">
        <v>7.93</v>
      </c>
      <c r="J152" s="55" t="n">
        <v>0</v>
      </c>
      <c r="K152" s="55" t="n">
        <v>0</v>
      </c>
      <c r="L152" s="57" t="n">
        <v>47.588</v>
      </c>
      <c r="M152" s="58" t="n">
        <v>154</v>
      </c>
      <c r="N152" s="59" t="n">
        <v>7</v>
      </c>
    </row>
    <row r="153" customFormat="false" ht="12.75" hidden="false" customHeight="false" outlineLevel="0" collapsed="false">
      <c r="A153" s="115" t="n">
        <v>148</v>
      </c>
      <c r="B153" s="123" t="s">
        <v>892</v>
      </c>
      <c r="C153" s="124" t="n">
        <v>672728</v>
      </c>
      <c r="D153" s="126" t="s">
        <v>778</v>
      </c>
      <c r="E153" s="122" t="s">
        <v>18</v>
      </c>
      <c r="F153" s="120" t="n">
        <v>9.709</v>
      </c>
      <c r="G153" s="121" t="n">
        <v>30.302</v>
      </c>
      <c r="H153" s="55" t="n">
        <v>0</v>
      </c>
      <c r="I153" s="56" t="n">
        <v>7.204</v>
      </c>
      <c r="J153" s="55" t="n">
        <v>0</v>
      </c>
      <c r="K153" s="55" t="n">
        <v>0</v>
      </c>
      <c r="L153" s="57" t="n">
        <v>47.215</v>
      </c>
      <c r="M153" s="58" t="n">
        <v>155</v>
      </c>
      <c r="N153" s="59" t="n">
        <v>7</v>
      </c>
    </row>
    <row r="154" customFormat="false" ht="12.75" hidden="false" customHeight="false" outlineLevel="0" collapsed="false">
      <c r="A154" s="115" t="n">
        <v>149</v>
      </c>
      <c r="B154" s="128" t="s">
        <v>893</v>
      </c>
      <c r="C154" s="117" t="n">
        <v>674187</v>
      </c>
      <c r="D154" s="118" t="s">
        <v>894</v>
      </c>
      <c r="E154" s="122" t="s">
        <v>21</v>
      </c>
      <c r="F154" s="120" t="n">
        <v>19.686</v>
      </c>
      <c r="G154" s="121" t="n">
        <v>19.444</v>
      </c>
      <c r="H154" s="55" t="n">
        <v>0</v>
      </c>
      <c r="I154" s="56" t="n">
        <v>7.937</v>
      </c>
      <c r="J154" s="55" t="n">
        <v>0</v>
      </c>
      <c r="K154" s="55" t="n">
        <v>0</v>
      </c>
      <c r="L154" s="57" t="n">
        <v>47.067</v>
      </c>
      <c r="M154" s="58" t="n">
        <v>156</v>
      </c>
      <c r="N154" s="59" t="n">
        <v>7</v>
      </c>
    </row>
    <row r="155" customFormat="false" ht="12.75" hidden="false" customHeight="false" outlineLevel="0" collapsed="false">
      <c r="A155" s="48" t="n">
        <v>150</v>
      </c>
      <c r="B155" s="61" t="s">
        <v>895</v>
      </c>
      <c r="C155" s="62" t="n">
        <v>678452</v>
      </c>
      <c r="D155" s="62" t="s">
        <v>761</v>
      </c>
      <c r="E155" s="76" t="s">
        <v>21</v>
      </c>
      <c r="F155" s="120" t="n">
        <v>39.097</v>
      </c>
      <c r="G155" s="68" t="n">
        <v>0</v>
      </c>
      <c r="H155" s="55" t="n">
        <v>0</v>
      </c>
      <c r="I155" s="56" t="n">
        <v>7.941</v>
      </c>
      <c r="J155" s="55" t="n">
        <v>0</v>
      </c>
      <c r="K155" s="55" t="n">
        <v>0</v>
      </c>
      <c r="L155" s="57" t="n">
        <v>47.038</v>
      </c>
      <c r="M155" s="58" t="n">
        <v>157</v>
      </c>
      <c r="N155" s="59" t="n">
        <v>7</v>
      </c>
    </row>
    <row r="156" customFormat="false" ht="12.75" hidden="false" customHeight="false" outlineLevel="0" collapsed="false">
      <c r="A156" s="115" t="n">
        <v>151</v>
      </c>
      <c r="B156" s="116" t="s">
        <v>896</v>
      </c>
      <c r="C156" s="117" t="n">
        <v>676484</v>
      </c>
      <c r="D156" s="118" t="s">
        <v>897</v>
      </c>
      <c r="E156" s="127" t="s">
        <v>21</v>
      </c>
      <c r="F156" s="120" t="n">
        <v>19.399</v>
      </c>
      <c r="G156" s="121" t="n">
        <v>19.588</v>
      </c>
      <c r="H156" s="55" t="n">
        <v>0</v>
      </c>
      <c r="I156" s="56" t="n">
        <v>7.951</v>
      </c>
      <c r="J156" s="55" t="n">
        <v>0</v>
      </c>
      <c r="K156" s="55" t="n">
        <v>0</v>
      </c>
      <c r="L156" s="57" t="n">
        <v>46.938</v>
      </c>
      <c r="M156" s="58" t="n">
        <v>158</v>
      </c>
      <c r="N156" s="59" t="n">
        <v>7</v>
      </c>
    </row>
    <row r="157" customFormat="false" ht="12.75" hidden="false" customHeight="false" outlineLevel="0" collapsed="false">
      <c r="A157" s="115" t="n">
        <v>152</v>
      </c>
      <c r="B157" s="116" t="s">
        <v>898</v>
      </c>
      <c r="C157" s="117" t="n">
        <v>666116</v>
      </c>
      <c r="D157" s="118" t="s">
        <v>789</v>
      </c>
      <c r="E157" s="122" t="s">
        <v>21</v>
      </c>
      <c r="F157" s="120" t="n">
        <v>19.4</v>
      </c>
      <c r="G157" s="121" t="n">
        <v>19.589</v>
      </c>
      <c r="H157" s="55" t="n">
        <v>0</v>
      </c>
      <c r="I157" s="56" t="n">
        <v>7.901</v>
      </c>
      <c r="J157" s="55" t="n">
        <v>0</v>
      </c>
      <c r="K157" s="55" t="n">
        <v>0</v>
      </c>
      <c r="L157" s="57" t="n">
        <v>46.89</v>
      </c>
      <c r="M157" s="58" t="n">
        <v>159</v>
      </c>
      <c r="N157" s="59" t="n">
        <v>7</v>
      </c>
    </row>
    <row r="158" customFormat="false" ht="12.75" hidden="false" customHeight="false" outlineLevel="0" collapsed="false">
      <c r="A158" s="115" t="n">
        <v>153</v>
      </c>
      <c r="B158" s="116" t="s">
        <v>899</v>
      </c>
      <c r="C158" s="117" t="n">
        <v>662371</v>
      </c>
      <c r="D158" s="118" t="s">
        <v>51</v>
      </c>
      <c r="E158" s="122" t="s">
        <v>21</v>
      </c>
      <c r="F158" s="120" t="n">
        <v>19.447</v>
      </c>
      <c r="G158" s="121" t="n">
        <v>19.495</v>
      </c>
      <c r="H158" s="55" t="n">
        <v>0</v>
      </c>
      <c r="I158" s="56" t="n">
        <v>7.944</v>
      </c>
      <c r="J158" s="55" t="n">
        <v>0</v>
      </c>
      <c r="K158" s="55" t="n">
        <v>0</v>
      </c>
      <c r="L158" s="57" t="n">
        <v>46.886</v>
      </c>
      <c r="M158" s="58" t="n">
        <v>160</v>
      </c>
      <c r="N158" s="59" t="n">
        <v>7</v>
      </c>
    </row>
    <row r="159" customFormat="false" ht="12.75" hidden="false" customHeight="false" outlineLevel="0" collapsed="false">
      <c r="A159" s="115" t="n">
        <v>154</v>
      </c>
      <c r="B159" s="116" t="s">
        <v>900</v>
      </c>
      <c r="C159" s="117" t="n">
        <v>682207</v>
      </c>
      <c r="D159" s="118" t="s">
        <v>382</v>
      </c>
      <c r="E159" s="122" t="s">
        <v>21</v>
      </c>
      <c r="F159" s="120" t="n">
        <v>19.443</v>
      </c>
      <c r="G159" s="121" t="n">
        <v>19.496</v>
      </c>
      <c r="H159" s="55" t="n">
        <v>0</v>
      </c>
      <c r="I159" s="56" t="n">
        <v>7.917</v>
      </c>
      <c r="J159" s="55" t="n">
        <v>0</v>
      </c>
      <c r="K159" s="55" t="n">
        <v>0</v>
      </c>
      <c r="L159" s="57" t="n">
        <v>46.856</v>
      </c>
      <c r="M159" s="58" t="n">
        <v>161</v>
      </c>
      <c r="N159" s="59" t="n">
        <v>7</v>
      </c>
    </row>
    <row r="160" customFormat="false" ht="12.75" hidden="false" customHeight="false" outlineLevel="0" collapsed="false">
      <c r="A160" s="115" t="n">
        <v>155</v>
      </c>
      <c r="B160" s="116" t="s">
        <v>901</v>
      </c>
      <c r="C160" s="117" t="n">
        <v>691755</v>
      </c>
      <c r="D160" s="118" t="s">
        <v>754</v>
      </c>
      <c r="E160" s="119" t="s">
        <v>18</v>
      </c>
      <c r="F160" s="120" t="n">
        <v>30.002</v>
      </c>
      <c r="G160" s="121" t="n">
        <v>9.64</v>
      </c>
      <c r="H160" s="55" t="n">
        <v>0</v>
      </c>
      <c r="I160" s="56" t="n">
        <v>7.197</v>
      </c>
      <c r="J160" s="55" t="n">
        <v>0</v>
      </c>
      <c r="K160" s="55" t="n">
        <v>0</v>
      </c>
      <c r="L160" s="57" t="n">
        <v>46.839</v>
      </c>
      <c r="M160" s="58" t="n">
        <v>162</v>
      </c>
      <c r="N160" s="59" t="n">
        <v>7</v>
      </c>
    </row>
    <row r="161" customFormat="false" ht="12.75" hidden="false" customHeight="false" outlineLevel="0" collapsed="false">
      <c r="A161" s="115" t="n">
        <v>156</v>
      </c>
      <c r="B161" s="116" t="s">
        <v>902</v>
      </c>
      <c r="C161" s="117" t="n">
        <v>680448</v>
      </c>
      <c r="D161" s="118" t="s">
        <v>879</v>
      </c>
      <c r="E161" s="122" t="s">
        <v>21</v>
      </c>
      <c r="F161" s="120" t="n">
        <v>19.398</v>
      </c>
      <c r="G161" s="121" t="n">
        <v>19.399</v>
      </c>
      <c r="H161" s="55" t="n">
        <v>0</v>
      </c>
      <c r="I161" s="56" t="n">
        <v>7.95</v>
      </c>
      <c r="J161" s="55" t="n">
        <v>0</v>
      </c>
      <c r="K161" s="55" t="n">
        <v>0</v>
      </c>
      <c r="L161" s="57" t="n">
        <v>46.747</v>
      </c>
      <c r="M161" s="58" t="n">
        <v>163</v>
      </c>
      <c r="N161" s="59" t="n">
        <v>7</v>
      </c>
    </row>
    <row r="162" customFormat="false" ht="12.75" hidden="false" customHeight="false" outlineLevel="0" collapsed="false">
      <c r="A162" s="115" t="n">
        <v>157</v>
      </c>
      <c r="B162" s="116" t="s">
        <v>903</v>
      </c>
      <c r="C162" s="117" t="n">
        <v>669488</v>
      </c>
      <c r="D162" s="118" t="s">
        <v>784</v>
      </c>
      <c r="E162" s="127" t="s">
        <v>21</v>
      </c>
      <c r="F162" s="120" t="n">
        <v>19.203</v>
      </c>
      <c r="G162" s="121" t="n">
        <v>19.249</v>
      </c>
      <c r="H162" s="55" t="n">
        <v>0</v>
      </c>
      <c r="I162" s="56" t="n">
        <v>7.939</v>
      </c>
      <c r="J162" s="55" t="n">
        <v>0</v>
      </c>
      <c r="K162" s="55" t="n">
        <v>0</v>
      </c>
      <c r="L162" s="57" t="n">
        <v>46.391</v>
      </c>
      <c r="M162" s="58" t="n">
        <v>164</v>
      </c>
      <c r="N162" s="59" t="n">
        <v>7</v>
      </c>
    </row>
    <row r="163" customFormat="false" ht="12.75" hidden="false" customHeight="false" outlineLevel="0" collapsed="false">
      <c r="A163" s="115" t="n">
        <v>158</v>
      </c>
      <c r="B163" s="116" t="s">
        <v>904</v>
      </c>
      <c r="C163" s="117" t="n">
        <v>690825</v>
      </c>
      <c r="D163" s="118" t="s">
        <v>771</v>
      </c>
      <c r="E163" s="122" t="s">
        <v>18</v>
      </c>
      <c r="F163" s="120" t="n">
        <v>19.682</v>
      </c>
      <c r="G163" s="121" t="n">
        <v>19.446</v>
      </c>
      <c r="H163" s="55" t="n">
        <v>0</v>
      </c>
      <c r="I163" s="56" t="n">
        <v>7.193</v>
      </c>
      <c r="J163" s="55" t="n">
        <v>0</v>
      </c>
      <c r="K163" s="55" t="n">
        <v>0</v>
      </c>
      <c r="L163" s="57" t="n">
        <v>46.321</v>
      </c>
      <c r="M163" s="58" t="n">
        <v>165</v>
      </c>
      <c r="N163" s="59" t="n">
        <v>7</v>
      </c>
    </row>
    <row r="164" customFormat="false" ht="12.75" hidden="false" customHeight="false" outlineLevel="0" collapsed="false">
      <c r="A164" s="115" t="n">
        <v>159</v>
      </c>
      <c r="B164" s="128" t="s">
        <v>905</v>
      </c>
      <c r="C164" s="117" t="n">
        <v>665567</v>
      </c>
      <c r="D164" s="118" t="s">
        <v>76</v>
      </c>
      <c r="E164" s="122" t="s">
        <v>21</v>
      </c>
      <c r="F164" s="120" t="n">
        <v>9.975</v>
      </c>
      <c r="G164" s="121" t="n">
        <v>19.729</v>
      </c>
      <c r="H164" s="55" t="n">
        <v>0</v>
      </c>
      <c r="I164" s="56" t="n">
        <v>15.806</v>
      </c>
      <c r="J164" s="55" t="n">
        <v>0</v>
      </c>
      <c r="K164" s="55" t="n">
        <v>0</v>
      </c>
      <c r="L164" s="57" t="n">
        <v>45.51</v>
      </c>
      <c r="M164" s="58" t="n">
        <v>166</v>
      </c>
      <c r="N164" s="59" t="n">
        <v>7</v>
      </c>
    </row>
    <row r="165" customFormat="false" ht="12.75" hidden="false" customHeight="false" outlineLevel="0" collapsed="false">
      <c r="A165" s="115" t="n">
        <v>160</v>
      </c>
      <c r="B165" s="116" t="s">
        <v>906</v>
      </c>
      <c r="C165" s="117" t="n">
        <v>696682</v>
      </c>
      <c r="D165" s="129" t="s">
        <v>907</v>
      </c>
      <c r="E165" s="127" t="s">
        <v>21</v>
      </c>
      <c r="F165" s="120" t="n">
        <v>19.685</v>
      </c>
      <c r="G165" s="121" t="n">
        <v>9.725</v>
      </c>
      <c r="H165" s="55" t="n">
        <v>0</v>
      </c>
      <c r="I165" s="56" t="n">
        <v>15.793</v>
      </c>
      <c r="J165" s="55" t="n">
        <v>0</v>
      </c>
      <c r="K165" s="55" t="n">
        <v>0</v>
      </c>
      <c r="L165" s="57" t="n">
        <v>45.203</v>
      </c>
      <c r="M165" s="58" t="n">
        <v>167</v>
      </c>
      <c r="N165" s="59" t="n">
        <v>7</v>
      </c>
    </row>
    <row r="166" customFormat="false" ht="12.75" hidden="false" customHeight="false" outlineLevel="0" collapsed="false">
      <c r="A166" s="115" t="n">
        <v>161</v>
      </c>
      <c r="B166" s="116" t="s">
        <v>908</v>
      </c>
      <c r="C166" s="117" t="n">
        <v>689735</v>
      </c>
      <c r="D166" s="118" t="s">
        <v>286</v>
      </c>
      <c r="E166" s="127" t="s">
        <v>21</v>
      </c>
      <c r="F166" s="120" t="n">
        <v>19.446</v>
      </c>
      <c r="G166" s="121" t="n">
        <v>9.759</v>
      </c>
      <c r="H166" s="55" t="n">
        <v>0</v>
      </c>
      <c r="I166" s="56" t="n">
        <v>15.779</v>
      </c>
      <c r="J166" s="55" t="n">
        <v>0</v>
      </c>
      <c r="K166" s="55" t="n">
        <v>0</v>
      </c>
      <c r="L166" s="57" t="n">
        <v>44.984</v>
      </c>
      <c r="M166" s="58" t="n">
        <v>168</v>
      </c>
      <c r="N166" s="59" t="n">
        <v>7</v>
      </c>
    </row>
    <row r="167" customFormat="false" ht="12.75" hidden="false" customHeight="false" outlineLevel="0" collapsed="false">
      <c r="A167" s="48" t="n">
        <v>162</v>
      </c>
      <c r="B167" s="79" t="s">
        <v>909</v>
      </c>
      <c r="C167" s="73" t="n">
        <v>688366</v>
      </c>
      <c r="D167" s="74" t="s">
        <v>910</v>
      </c>
      <c r="E167" s="76" t="s">
        <v>18</v>
      </c>
      <c r="F167" s="120" t="n">
        <v>30.302</v>
      </c>
      <c r="G167" s="68" t="n">
        <v>0</v>
      </c>
      <c r="H167" s="55" t="n">
        <v>0</v>
      </c>
      <c r="I167" s="56" t="n">
        <v>14.304</v>
      </c>
      <c r="J167" s="55" t="n">
        <v>0</v>
      </c>
      <c r="K167" s="55" t="n">
        <v>0</v>
      </c>
      <c r="L167" s="57" t="n">
        <v>44.606</v>
      </c>
      <c r="M167" s="58" t="n">
        <v>92</v>
      </c>
      <c r="N167" s="59" t="n">
        <v>-70</v>
      </c>
    </row>
    <row r="168" customFormat="false" ht="12.75" hidden="false" customHeight="false" outlineLevel="0" collapsed="false">
      <c r="A168" s="115" t="n">
        <v>163</v>
      </c>
      <c r="B168" s="116" t="s">
        <v>911</v>
      </c>
      <c r="C168" s="117" t="n">
        <v>699922</v>
      </c>
      <c r="D168" s="118" t="s">
        <v>53</v>
      </c>
      <c r="E168" s="119" t="s">
        <v>18</v>
      </c>
      <c r="F168" s="120" t="n">
        <v>9.924</v>
      </c>
      <c r="G168" s="121" t="n">
        <v>19.969</v>
      </c>
      <c r="H168" s="55" t="n">
        <v>0</v>
      </c>
      <c r="I168" s="56" t="n">
        <v>14.294</v>
      </c>
      <c r="J168" s="55" t="n">
        <v>0</v>
      </c>
      <c r="K168" s="55" t="n">
        <v>0</v>
      </c>
      <c r="L168" s="57" t="n">
        <v>44.187</v>
      </c>
      <c r="M168" s="58" t="n">
        <v>170</v>
      </c>
      <c r="N168" s="59" t="n">
        <v>7</v>
      </c>
    </row>
    <row r="169" customFormat="false" ht="12.75" hidden="false" customHeight="false" outlineLevel="0" collapsed="false">
      <c r="A169" s="115" t="n">
        <v>164</v>
      </c>
      <c r="B169" s="116" t="s">
        <v>912</v>
      </c>
      <c r="C169" s="117" t="n">
        <v>689799</v>
      </c>
      <c r="D169" s="118" t="s">
        <v>886</v>
      </c>
      <c r="E169" s="119" t="s">
        <v>18</v>
      </c>
      <c r="F169" s="120" t="n">
        <v>19.926</v>
      </c>
      <c r="G169" s="121" t="n">
        <v>9.867</v>
      </c>
      <c r="H169" s="55" t="n">
        <v>0</v>
      </c>
      <c r="I169" s="56" t="n">
        <v>14.293</v>
      </c>
      <c r="J169" s="55" t="n">
        <v>0</v>
      </c>
      <c r="K169" s="55" t="n">
        <v>0</v>
      </c>
      <c r="L169" s="57" t="n">
        <v>44.086</v>
      </c>
      <c r="M169" s="58" t="n">
        <v>171</v>
      </c>
      <c r="N169" s="59" t="n">
        <v>7</v>
      </c>
    </row>
    <row r="170" customFormat="false" ht="12.75" hidden="false" customHeight="false" outlineLevel="0" collapsed="false">
      <c r="A170" s="115" t="n">
        <v>165</v>
      </c>
      <c r="B170" s="116" t="s">
        <v>913</v>
      </c>
      <c r="C170" s="117" t="n">
        <v>685046</v>
      </c>
      <c r="D170" s="118" t="s">
        <v>736</v>
      </c>
      <c r="E170" s="122" t="s">
        <v>18</v>
      </c>
      <c r="F170" s="120" t="n">
        <v>19.684</v>
      </c>
      <c r="G170" s="121" t="n">
        <v>9.736</v>
      </c>
      <c r="H170" s="55" t="n">
        <v>0</v>
      </c>
      <c r="I170" s="56" t="n">
        <v>14.289</v>
      </c>
      <c r="J170" s="55" t="n">
        <v>0</v>
      </c>
      <c r="K170" s="55" t="n">
        <v>0</v>
      </c>
      <c r="L170" s="57" t="n">
        <v>43.709</v>
      </c>
      <c r="M170" s="58" t="n">
        <v>172</v>
      </c>
      <c r="N170" s="59" t="n">
        <v>7</v>
      </c>
    </row>
    <row r="171" customFormat="false" ht="12.75" hidden="false" customHeight="false" outlineLevel="0" collapsed="false">
      <c r="A171" s="115" t="n">
        <v>166</v>
      </c>
      <c r="B171" s="116" t="s">
        <v>914</v>
      </c>
      <c r="C171" s="117" t="n">
        <v>682121</v>
      </c>
      <c r="D171" s="118" t="s">
        <v>262</v>
      </c>
      <c r="E171" s="119" t="s">
        <v>18</v>
      </c>
      <c r="F171" s="120" t="n">
        <v>19.687</v>
      </c>
      <c r="G171" s="121" t="n">
        <v>9.733</v>
      </c>
      <c r="H171" s="55" t="n">
        <v>0</v>
      </c>
      <c r="I171" s="56" t="n">
        <v>14.281</v>
      </c>
      <c r="J171" s="55" t="n">
        <v>0</v>
      </c>
      <c r="K171" s="55" t="n">
        <v>0</v>
      </c>
      <c r="L171" s="57" t="n">
        <v>43.701</v>
      </c>
      <c r="M171" s="58" t="n">
        <v>173</v>
      </c>
      <c r="N171" s="59" t="n">
        <v>7</v>
      </c>
    </row>
    <row r="172" customFormat="false" ht="12.75" hidden="false" customHeight="false" outlineLevel="0" collapsed="false">
      <c r="A172" s="115" t="n">
        <v>167</v>
      </c>
      <c r="B172" s="116" t="s">
        <v>915</v>
      </c>
      <c r="C172" s="117" t="n">
        <v>685607</v>
      </c>
      <c r="D172" s="118" t="s">
        <v>879</v>
      </c>
      <c r="E172" s="122" t="s">
        <v>18</v>
      </c>
      <c r="F172" s="120" t="n">
        <v>19.394</v>
      </c>
      <c r="G172" s="121" t="n">
        <v>9.71</v>
      </c>
      <c r="H172" s="55" t="n">
        <v>0</v>
      </c>
      <c r="I172" s="56" t="n">
        <v>14.307</v>
      </c>
      <c r="J172" s="55" t="n">
        <v>0</v>
      </c>
      <c r="K172" s="55" t="n">
        <v>0</v>
      </c>
      <c r="L172" s="57" t="n">
        <v>43.411</v>
      </c>
      <c r="M172" s="58" t="n">
        <v>174</v>
      </c>
      <c r="N172" s="59" t="n">
        <v>7</v>
      </c>
    </row>
    <row r="173" customFormat="false" ht="12.75" hidden="false" customHeight="false" outlineLevel="0" collapsed="false">
      <c r="A173" s="115" t="n">
        <v>168</v>
      </c>
      <c r="B173" s="116" t="s">
        <v>916</v>
      </c>
      <c r="C173" s="117" t="n">
        <v>693222</v>
      </c>
      <c r="D173" s="118" t="s">
        <v>879</v>
      </c>
      <c r="E173" s="122" t="s">
        <v>18</v>
      </c>
      <c r="F173" s="120" t="n">
        <v>9.711</v>
      </c>
      <c r="G173" s="121" t="n">
        <v>19.4</v>
      </c>
      <c r="H173" s="55" t="n">
        <v>0</v>
      </c>
      <c r="I173" s="56" t="n">
        <v>14.286</v>
      </c>
      <c r="J173" s="55" t="n">
        <v>0</v>
      </c>
      <c r="K173" s="55" t="n">
        <v>0</v>
      </c>
      <c r="L173" s="57" t="n">
        <v>43.397</v>
      </c>
      <c r="M173" s="58" t="n">
        <v>175</v>
      </c>
      <c r="N173" s="59" t="n">
        <v>7</v>
      </c>
    </row>
    <row r="174" customFormat="false" ht="12.75" hidden="false" customHeight="false" outlineLevel="0" collapsed="false">
      <c r="A174" s="115" t="n">
        <v>169</v>
      </c>
      <c r="B174" s="116" t="s">
        <v>917</v>
      </c>
      <c r="C174" s="117" t="n">
        <v>687833</v>
      </c>
      <c r="D174" s="118" t="s">
        <v>720</v>
      </c>
      <c r="E174" s="127" t="s">
        <v>21</v>
      </c>
      <c r="F174" s="120" t="n">
        <v>31.428</v>
      </c>
      <c r="G174" s="121" t="n">
        <v>9.976</v>
      </c>
      <c r="H174" s="55" t="n">
        <v>0</v>
      </c>
      <c r="I174" s="55" t="n">
        <v>0</v>
      </c>
      <c r="J174" s="55" t="n">
        <v>0</v>
      </c>
      <c r="K174" s="55" t="n">
        <v>0</v>
      </c>
      <c r="L174" s="57" t="n">
        <v>41.404</v>
      </c>
      <c r="M174" s="58" t="n">
        <v>176</v>
      </c>
      <c r="N174" s="59" t="n">
        <v>7</v>
      </c>
    </row>
    <row r="175" customFormat="false" ht="12.75" hidden="false" customHeight="false" outlineLevel="0" collapsed="false">
      <c r="A175" s="115" t="n">
        <v>170</v>
      </c>
      <c r="B175" s="116" t="s">
        <v>918</v>
      </c>
      <c r="C175" s="117" t="n">
        <v>680727</v>
      </c>
      <c r="D175" s="118" t="s">
        <v>720</v>
      </c>
      <c r="E175" s="122" t="s">
        <v>18</v>
      </c>
      <c r="F175" s="120" t="n">
        <v>10.061</v>
      </c>
      <c r="G175" s="121" t="n">
        <v>31.126</v>
      </c>
      <c r="H175" s="55" t="n">
        <v>0</v>
      </c>
      <c r="I175" s="55" t="n">
        <v>0</v>
      </c>
      <c r="J175" s="55" t="n">
        <v>0</v>
      </c>
      <c r="K175" s="55" t="n">
        <v>0</v>
      </c>
      <c r="L175" s="57" t="n">
        <v>41.187</v>
      </c>
      <c r="M175" s="58" t="n">
        <v>177</v>
      </c>
      <c r="N175" s="59" t="n">
        <v>7</v>
      </c>
    </row>
    <row r="176" customFormat="false" ht="12.75" hidden="false" customHeight="false" outlineLevel="0" collapsed="false">
      <c r="A176" s="115" t="n">
        <v>171</v>
      </c>
      <c r="B176" s="116" t="s">
        <v>919</v>
      </c>
      <c r="C176" s="117" t="n">
        <v>700972</v>
      </c>
      <c r="D176" s="118" t="s">
        <v>920</v>
      </c>
      <c r="E176" s="122" t="s">
        <v>18</v>
      </c>
      <c r="F176" s="69" t="n">
        <v>0</v>
      </c>
      <c r="G176" s="121" t="n">
        <v>39.097</v>
      </c>
      <c r="H176" s="55" t="n">
        <v>0</v>
      </c>
      <c r="I176" s="55" t="n">
        <v>0</v>
      </c>
      <c r="J176" s="55" t="n">
        <v>0</v>
      </c>
      <c r="K176" s="55" t="n">
        <v>0</v>
      </c>
      <c r="L176" s="57" t="n">
        <v>39.097</v>
      </c>
      <c r="M176" s="58" t="n">
        <v>178</v>
      </c>
      <c r="N176" s="59" t="n">
        <v>7</v>
      </c>
    </row>
    <row r="177" customFormat="false" ht="12.75" hidden="false" customHeight="false" outlineLevel="0" collapsed="false">
      <c r="A177" s="115" t="n">
        <v>172</v>
      </c>
      <c r="B177" s="116" t="s">
        <v>921</v>
      </c>
      <c r="C177" s="117" t="n">
        <v>664433</v>
      </c>
      <c r="D177" s="118" t="s">
        <v>831</v>
      </c>
      <c r="E177" s="127" t="s">
        <v>21</v>
      </c>
      <c r="F177" s="120" t="n">
        <v>39</v>
      </c>
      <c r="G177" s="68" t="n">
        <v>0</v>
      </c>
      <c r="H177" s="55" t="n">
        <v>0</v>
      </c>
      <c r="I177" s="55" t="n">
        <v>0</v>
      </c>
      <c r="J177" s="55" t="n">
        <v>0</v>
      </c>
      <c r="K177" s="55" t="n">
        <v>0</v>
      </c>
      <c r="L177" s="57" t="n">
        <v>39</v>
      </c>
      <c r="M177" s="58" t="n">
        <v>179</v>
      </c>
      <c r="N177" s="59" t="n">
        <v>7</v>
      </c>
    </row>
    <row r="178" customFormat="false" ht="12.75" hidden="false" customHeight="false" outlineLevel="0" collapsed="false">
      <c r="A178" s="115" t="n">
        <v>172</v>
      </c>
      <c r="B178" s="116" t="s">
        <v>922</v>
      </c>
      <c r="C178" s="117" t="n">
        <v>681912</v>
      </c>
      <c r="D178" s="118" t="s">
        <v>241</v>
      </c>
      <c r="E178" s="131" t="s">
        <v>18</v>
      </c>
      <c r="F178" s="120" t="n">
        <v>39</v>
      </c>
      <c r="G178" s="68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7" t="n">
        <v>39</v>
      </c>
      <c r="M178" s="58" t="n">
        <v>179</v>
      </c>
      <c r="N178" s="59" t="n">
        <v>7</v>
      </c>
    </row>
    <row r="179" customFormat="false" ht="12.75" hidden="false" customHeight="false" outlineLevel="0" collapsed="false">
      <c r="A179" s="115" t="n">
        <v>172</v>
      </c>
      <c r="B179" s="116" t="s">
        <v>923</v>
      </c>
      <c r="C179" s="117" t="n">
        <v>704287</v>
      </c>
      <c r="D179" s="117" t="s">
        <v>802</v>
      </c>
      <c r="E179" s="127" t="s">
        <v>21</v>
      </c>
      <c r="F179" s="120" t="n">
        <v>39</v>
      </c>
      <c r="G179" s="68" t="n">
        <v>0</v>
      </c>
      <c r="H179" s="55" t="n">
        <v>0</v>
      </c>
      <c r="I179" s="55" t="n">
        <v>0</v>
      </c>
      <c r="J179" s="55" t="n">
        <v>0</v>
      </c>
      <c r="K179" s="55" t="n">
        <v>0</v>
      </c>
      <c r="L179" s="57" t="n">
        <v>39</v>
      </c>
      <c r="M179" s="58" t="n">
        <v>179</v>
      </c>
      <c r="N179" s="59" t="n">
        <v>7</v>
      </c>
    </row>
    <row r="180" customFormat="false" ht="12.75" hidden="false" customHeight="false" outlineLevel="0" collapsed="false">
      <c r="A180" s="115" t="n">
        <v>172</v>
      </c>
      <c r="B180" s="116" t="s">
        <v>924</v>
      </c>
      <c r="C180" s="117" t="n">
        <v>704077</v>
      </c>
      <c r="D180" s="118" t="s">
        <v>241</v>
      </c>
      <c r="E180" s="122" t="s">
        <v>21</v>
      </c>
      <c r="F180" s="120" t="n">
        <v>39</v>
      </c>
      <c r="G180" s="68" t="n">
        <v>0</v>
      </c>
      <c r="H180" s="55" t="n">
        <v>0</v>
      </c>
      <c r="I180" s="55" t="n">
        <v>0</v>
      </c>
      <c r="J180" s="55" t="n">
        <v>0</v>
      </c>
      <c r="K180" s="55" t="n">
        <v>0</v>
      </c>
      <c r="L180" s="57" t="n">
        <v>39</v>
      </c>
      <c r="M180" s="58" t="n">
        <v>179</v>
      </c>
      <c r="N180" s="59" t="n">
        <v>7</v>
      </c>
    </row>
    <row r="181" customFormat="false" ht="12.75" hidden="false" customHeight="false" outlineLevel="0" collapsed="false">
      <c r="A181" s="115" t="n">
        <v>172</v>
      </c>
      <c r="B181" s="116" t="s">
        <v>925</v>
      </c>
      <c r="C181" s="117" t="n">
        <v>649586</v>
      </c>
      <c r="D181" s="118" t="s">
        <v>926</v>
      </c>
      <c r="E181" s="122" t="s">
        <v>18</v>
      </c>
      <c r="F181" s="120" t="n">
        <v>39</v>
      </c>
      <c r="G181" s="68" t="n">
        <v>0</v>
      </c>
      <c r="H181" s="55" t="n">
        <v>0</v>
      </c>
      <c r="I181" s="55" t="n">
        <v>0</v>
      </c>
      <c r="J181" s="55" t="n">
        <v>0</v>
      </c>
      <c r="K181" s="55" t="n">
        <v>0</v>
      </c>
      <c r="L181" s="57" t="n">
        <v>39</v>
      </c>
      <c r="M181" s="58" t="n">
        <v>179</v>
      </c>
      <c r="N181" s="59" t="n">
        <v>7</v>
      </c>
      <c r="AM181" s="60"/>
      <c r="AN181" s="60"/>
      <c r="AO181" s="60"/>
      <c r="AP181" s="60"/>
      <c r="AQ181" s="60"/>
      <c r="AR181" s="60"/>
      <c r="AS181" s="60"/>
    </row>
    <row r="182" customFormat="false" ht="12.75" hidden="false" customHeight="false" outlineLevel="0" collapsed="false">
      <c r="A182" s="115" t="n">
        <v>177</v>
      </c>
      <c r="B182" s="116" t="s">
        <v>927</v>
      </c>
      <c r="C182" s="117" t="n">
        <v>706147</v>
      </c>
      <c r="D182" s="118" t="s">
        <v>789</v>
      </c>
      <c r="E182" s="131" t="s">
        <v>21</v>
      </c>
      <c r="F182" s="120" t="n">
        <v>19.396</v>
      </c>
      <c r="G182" s="121" t="n">
        <v>19.59</v>
      </c>
      <c r="H182" s="55" t="n">
        <v>0</v>
      </c>
      <c r="I182" s="55" t="n">
        <v>0</v>
      </c>
      <c r="J182" s="55" t="n">
        <v>0</v>
      </c>
      <c r="K182" s="55" t="n">
        <v>0</v>
      </c>
      <c r="L182" s="57" t="n">
        <v>38.986</v>
      </c>
      <c r="M182" s="58" t="n">
        <v>185</v>
      </c>
      <c r="N182" s="59" t="n">
        <v>8</v>
      </c>
    </row>
    <row r="183" customFormat="false" ht="12.75" hidden="false" customHeight="false" outlineLevel="0" collapsed="false">
      <c r="A183" s="115" t="n">
        <v>178</v>
      </c>
      <c r="B183" s="116" t="s">
        <v>928</v>
      </c>
      <c r="C183" s="117" t="n">
        <v>703384</v>
      </c>
      <c r="D183" s="118" t="s">
        <v>726</v>
      </c>
      <c r="E183" s="131" t="s">
        <v>21</v>
      </c>
      <c r="F183" s="120" t="n">
        <v>19.395</v>
      </c>
      <c r="G183" s="121" t="n">
        <v>19.587</v>
      </c>
      <c r="H183" s="55" t="n">
        <v>0</v>
      </c>
      <c r="I183" s="55" t="n">
        <v>0</v>
      </c>
      <c r="J183" s="55" t="n">
        <v>0</v>
      </c>
      <c r="K183" s="55" t="n">
        <v>0</v>
      </c>
      <c r="L183" s="57" t="n">
        <v>38.982</v>
      </c>
      <c r="M183" s="58" t="n">
        <v>186</v>
      </c>
      <c r="N183" s="59" t="n">
        <v>8</v>
      </c>
    </row>
    <row r="184" customFormat="false" ht="12.75" hidden="false" customHeight="false" outlineLevel="0" collapsed="false">
      <c r="A184" s="115" t="n">
        <v>179</v>
      </c>
      <c r="B184" s="116" t="s">
        <v>929</v>
      </c>
      <c r="C184" s="117" t="n">
        <v>695528</v>
      </c>
      <c r="D184" s="117" t="s">
        <v>877</v>
      </c>
      <c r="E184" s="122" t="s">
        <v>18</v>
      </c>
      <c r="F184" s="120" t="n">
        <v>19.393</v>
      </c>
      <c r="G184" s="121" t="n">
        <v>19.586</v>
      </c>
      <c r="H184" s="55" t="n">
        <v>0</v>
      </c>
      <c r="I184" s="55" t="n">
        <v>0</v>
      </c>
      <c r="J184" s="55" t="n">
        <v>0</v>
      </c>
      <c r="K184" s="55" t="n">
        <v>0</v>
      </c>
      <c r="L184" s="57" t="n">
        <v>38.979</v>
      </c>
      <c r="M184" s="58" t="n">
        <v>187</v>
      </c>
      <c r="N184" s="59" t="n">
        <v>8</v>
      </c>
    </row>
    <row r="185" customFormat="false" ht="12.75" hidden="false" customHeight="false" outlineLevel="0" collapsed="false">
      <c r="A185" s="115" t="n">
        <v>180</v>
      </c>
      <c r="B185" s="116" t="s">
        <v>930</v>
      </c>
      <c r="C185" s="117" t="n">
        <v>686098</v>
      </c>
      <c r="D185" s="118" t="s">
        <v>286</v>
      </c>
      <c r="E185" s="131" t="s">
        <v>18</v>
      </c>
      <c r="F185" s="120" t="n">
        <v>19.445</v>
      </c>
      <c r="G185" s="121" t="n">
        <v>19.49</v>
      </c>
      <c r="H185" s="55" t="n">
        <v>0</v>
      </c>
      <c r="I185" s="55" t="n">
        <v>0</v>
      </c>
      <c r="J185" s="55" t="n">
        <v>0</v>
      </c>
      <c r="K185" s="55" t="n">
        <v>0</v>
      </c>
      <c r="L185" s="57" t="n">
        <v>38.935</v>
      </c>
      <c r="M185" s="58" t="n">
        <v>188</v>
      </c>
      <c r="N185" s="59" t="n">
        <v>8</v>
      </c>
    </row>
    <row r="186" customFormat="false" ht="12.75" hidden="false" customHeight="false" outlineLevel="0" collapsed="false">
      <c r="A186" s="115" t="n">
        <v>181</v>
      </c>
      <c r="B186" s="116" t="s">
        <v>178</v>
      </c>
      <c r="C186" s="117" t="n">
        <v>681294</v>
      </c>
      <c r="D186" s="118" t="s">
        <v>179</v>
      </c>
      <c r="E186" s="131" t="s">
        <v>21</v>
      </c>
      <c r="F186" s="120" t="n">
        <v>19.444</v>
      </c>
      <c r="G186" s="121" t="n">
        <v>19.489</v>
      </c>
      <c r="H186" s="55" t="n">
        <v>0</v>
      </c>
      <c r="I186" s="55" t="n">
        <v>0</v>
      </c>
      <c r="J186" s="55" t="n">
        <v>0</v>
      </c>
      <c r="K186" s="55" t="n">
        <v>0</v>
      </c>
      <c r="L186" s="57" t="n">
        <v>38.933</v>
      </c>
      <c r="M186" s="58" t="n">
        <v>189</v>
      </c>
      <c r="N186" s="59" t="n">
        <v>8</v>
      </c>
    </row>
    <row r="187" customFormat="false" ht="12.75" hidden="false" customHeight="false" outlineLevel="0" collapsed="false">
      <c r="A187" s="48" t="n">
        <v>182</v>
      </c>
      <c r="B187" s="61" t="s">
        <v>315</v>
      </c>
      <c r="C187" s="62" t="n">
        <v>701273</v>
      </c>
      <c r="D187" s="63" t="s">
        <v>159</v>
      </c>
      <c r="E187" s="64" t="s">
        <v>18</v>
      </c>
      <c r="F187" s="120" t="n">
        <v>19.256</v>
      </c>
      <c r="G187" s="121" t="n">
        <v>19.303</v>
      </c>
      <c r="H187" s="55" t="n">
        <v>0</v>
      </c>
      <c r="I187" s="55" t="n">
        <v>0</v>
      </c>
      <c r="J187" s="55" t="n">
        <v>0</v>
      </c>
      <c r="K187" s="55" t="n">
        <v>0</v>
      </c>
      <c r="L187" s="57" t="n">
        <v>38.559</v>
      </c>
      <c r="M187" s="58" t="n">
        <v>138</v>
      </c>
      <c r="N187" s="59" t="n">
        <v>-44</v>
      </c>
      <c r="AJ187" s="60"/>
      <c r="AK187" s="60"/>
      <c r="AL187" s="60"/>
    </row>
    <row r="188" customFormat="false" ht="12.75" hidden="false" customHeight="false" outlineLevel="0" collapsed="false">
      <c r="A188" s="48" t="n">
        <v>183</v>
      </c>
      <c r="B188" s="61" t="s">
        <v>931</v>
      </c>
      <c r="C188" s="62" t="n">
        <v>704082</v>
      </c>
      <c r="D188" s="63" t="s">
        <v>159</v>
      </c>
      <c r="E188" s="102" t="s">
        <v>21</v>
      </c>
      <c r="F188" s="120" t="n">
        <v>19.251</v>
      </c>
      <c r="G188" s="121" t="n">
        <v>19.302</v>
      </c>
      <c r="H188" s="55" t="n">
        <v>0</v>
      </c>
      <c r="I188" s="55" t="n">
        <v>0</v>
      </c>
      <c r="J188" s="55" t="n">
        <v>0</v>
      </c>
      <c r="K188" s="55" t="n">
        <v>0</v>
      </c>
      <c r="L188" s="57" t="n">
        <v>38.553</v>
      </c>
      <c r="M188" s="58" t="n">
        <v>300</v>
      </c>
      <c r="N188" s="59" t="n">
        <v>117</v>
      </c>
    </row>
    <row r="189" customFormat="false" ht="12.75" hidden="false" customHeight="false" outlineLevel="0" collapsed="false">
      <c r="A189" s="115" t="n">
        <v>184</v>
      </c>
      <c r="B189" s="116" t="s">
        <v>932</v>
      </c>
      <c r="C189" s="117" t="n">
        <v>703033</v>
      </c>
      <c r="D189" s="118" t="s">
        <v>754</v>
      </c>
      <c r="E189" s="131" t="s">
        <v>21</v>
      </c>
      <c r="F189" s="120" t="n">
        <v>19.206</v>
      </c>
      <c r="G189" s="121" t="n">
        <v>19.252</v>
      </c>
      <c r="H189" s="55" t="n">
        <v>0</v>
      </c>
      <c r="I189" s="55" t="n">
        <v>0</v>
      </c>
      <c r="J189" s="55" t="n">
        <v>0</v>
      </c>
      <c r="K189" s="55" t="n">
        <v>0</v>
      </c>
      <c r="L189" s="57" t="n">
        <v>38.458</v>
      </c>
      <c r="M189" s="58" t="n">
        <v>190</v>
      </c>
      <c r="N189" s="59" t="n">
        <v>6</v>
      </c>
    </row>
    <row r="190" customFormat="false" ht="12.75" hidden="false" customHeight="false" outlineLevel="0" collapsed="false">
      <c r="A190" s="115" t="n">
        <v>185</v>
      </c>
      <c r="B190" s="116" t="s">
        <v>933</v>
      </c>
      <c r="C190" s="117" t="n">
        <v>695939</v>
      </c>
      <c r="D190" s="129" t="s">
        <v>784</v>
      </c>
      <c r="E190" s="122" t="s">
        <v>18</v>
      </c>
      <c r="F190" s="120" t="n">
        <v>19.202</v>
      </c>
      <c r="G190" s="121" t="n">
        <v>19.254</v>
      </c>
      <c r="H190" s="55" t="n">
        <v>0</v>
      </c>
      <c r="I190" s="55" t="n">
        <v>0</v>
      </c>
      <c r="J190" s="55" t="n">
        <v>0</v>
      </c>
      <c r="K190" s="55" t="n">
        <v>0</v>
      </c>
      <c r="L190" s="57" t="n">
        <v>38.456</v>
      </c>
      <c r="M190" s="58" t="n">
        <v>191</v>
      </c>
      <c r="N190" s="59" t="n">
        <v>6</v>
      </c>
    </row>
    <row r="191" customFormat="false" ht="12.75" hidden="false" customHeight="false" outlineLevel="0" collapsed="false">
      <c r="A191" s="115" t="n">
        <v>186</v>
      </c>
      <c r="B191" s="116" t="s">
        <v>934</v>
      </c>
      <c r="C191" s="117" t="n">
        <v>688673</v>
      </c>
      <c r="D191" s="118" t="s">
        <v>884</v>
      </c>
      <c r="E191" s="122" t="s">
        <v>21</v>
      </c>
      <c r="F191" s="120" t="n">
        <v>19.204</v>
      </c>
      <c r="G191" s="121" t="n">
        <v>19.251</v>
      </c>
      <c r="H191" s="55" t="n">
        <v>0</v>
      </c>
      <c r="I191" s="55" t="n">
        <v>0</v>
      </c>
      <c r="J191" s="55" t="n">
        <v>0</v>
      </c>
      <c r="K191" s="55" t="n">
        <v>0</v>
      </c>
      <c r="L191" s="57" t="n">
        <v>38.455</v>
      </c>
      <c r="M191" s="58" t="n">
        <v>192</v>
      </c>
      <c r="N191" s="59" t="n">
        <v>6</v>
      </c>
    </row>
    <row r="192" customFormat="false" ht="12.75" hidden="false" customHeight="false" outlineLevel="0" collapsed="false">
      <c r="A192" s="48" t="n">
        <v>187</v>
      </c>
      <c r="B192" s="61" t="s">
        <v>935</v>
      </c>
      <c r="C192" s="62" t="n">
        <v>685711</v>
      </c>
      <c r="D192" s="63" t="s">
        <v>910</v>
      </c>
      <c r="E192" s="64" t="s">
        <v>21</v>
      </c>
      <c r="F192" s="120" t="n">
        <v>30.301</v>
      </c>
      <c r="G192" s="68" t="n">
        <v>0</v>
      </c>
      <c r="H192" s="55" t="n">
        <v>0</v>
      </c>
      <c r="I192" s="56" t="n">
        <v>7.905</v>
      </c>
      <c r="J192" s="55" t="n">
        <v>0</v>
      </c>
      <c r="K192" s="55" t="n">
        <v>0</v>
      </c>
      <c r="L192" s="57" t="n">
        <v>38.206</v>
      </c>
      <c r="M192" s="58" t="n">
        <v>152</v>
      </c>
      <c r="N192" s="59" t="n">
        <v>-35</v>
      </c>
    </row>
    <row r="193" customFormat="false" ht="12.75" hidden="false" customHeight="false" outlineLevel="0" collapsed="false">
      <c r="A193" s="115" t="n">
        <v>188</v>
      </c>
      <c r="B193" s="116" t="s">
        <v>936</v>
      </c>
      <c r="C193" s="117" t="n">
        <v>696153</v>
      </c>
      <c r="D193" s="118" t="s">
        <v>53</v>
      </c>
      <c r="E193" s="122" t="s">
        <v>21</v>
      </c>
      <c r="F193" s="120" t="n">
        <v>9.927</v>
      </c>
      <c r="G193" s="121" t="n">
        <v>19.97</v>
      </c>
      <c r="H193" s="55" t="n">
        <v>0</v>
      </c>
      <c r="I193" s="56" t="n">
        <v>7.894</v>
      </c>
      <c r="J193" s="55" t="n">
        <v>0</v>
      </c>
      <c r="K193" s="55" t="n">
        <v>0</v>
      </c>
      <c r="L193" s="57" t="n">
        <v>37.791</v>
      </c>
      <c r="M193" s="58" t="n">
        <v>194</v>
      </c>
      <c r="N193" s="59" t="n">
        <v>6</v>
      </c>
    </row>
    <row r="194" customFormat="false" ht="12.75" hidden="false" customHeight="false" outlineLevel="0" collapsed="false">
      <c r="A194" s="115" t="n">
        <v>189</v>
      </c>
      <c r="B194" s="116" t="s">
        <v>937</v>
      </c>
      <c r="C194" s="117" t="n">
        <v>676481</v>
      </c>
      <c r="D194" s="118" t="s">
        <v>66</v>
      </c>
      <c r="E194" s="122" t="s">
        <v>18</v>
      </c>
      <c r="F194" s="120" t="n">
        <v>30.302</v>
      </c>
      <c r="G194" s="68" t="n">
        <v>0</v>
      </c>
      <c r="H194" s="55" t="n">
        <v>0</v>
      </c>
      <c r="I194" s="56" t="n">
        <v>7.187</v>
      </c>
      <c r="J194" s="55" t="n">
        <v>0</v>
      </c>
      <c r="K194" s="55" t="n">
        <v>0</v>
      </c>
      <c r="L194" s="57" t="n">
        <v>37.489</v>
      </c>
      <c r="M194" s="58" t="n">
        <v>195</v>
      </c>
      <c r="N194" s="59" t="n">
        <v>6</v>
      </c>
    </row>
    <row r="195" customFormat="false" ht="12.75" hidden="false" customHeight="false" outlineLevel="0" collapsed="false">
      <c r="A195" s="115" t="n">
        <v>190</v>
      </c>
      <c r="B195" s="116" t="s">
        <v>938</v>
      </c>
      <c r="C195" s="117" t="n">
        <v>680087</v>
      </c>
      <c r="D195" s="118" t="s">
        <v>751</v>
      </c>
      <c r="E195" s="122" t="s">
        <v>18</v>
      </c>
      <c r="F195" s="120" t="n">
        <v>20.115</v>
      </c>
      <c r="G195" s="121" t="n">
        <v>9.975</v>
      </c>
      <c r="H195" s="55" t="n">
        <v>0</v>
      </c>
      <c r="I195" s="56" t="n">
        <v>7.203</v>
      </c>
      <c r="J195" s="55" t="n">
        <v>0</v>
      </c>
      <c r="K195" s="55" t="n">
        <v>0</v>
      </c>
      <c r="L195" s="57" t="n">
        <v>37.293</v>
      </c>
      <c r="M195" s="58" t="n">
        <v>196</v>
      </c>
      <c r="N195" s="59" t="n">
        <v>6</v>
      </c>
    </row>
    <row r="196" customFormat="false" ht="12.75" hidden="false" customHeight="false" outlineLevel="0" collapsed="false">
      <c r="A196" s="115" t="n">
        <v>191</v>
      </c>
      <c r="B196" s="116" t="s">
        <v>939</v>
      </c>
      <c r="C196" s="117" t="n">
        <v>699588</v>
      </c>
      <c r="D196" s="118" t="s">
        <v>299</v>
      </c>
      <c r="E196" s="122" t="s">
        <v>18</v>
      </c>
      <c r="F196" s="120" t="n">
        <v>20.113</v>
      </c>
      <c r="G196" s="121" t="n">
        <v>9.961</v>
      </c>
      <c r="H196" s="55" t="n">
        <v>0</v>
      </c>
      <c r="I196" s="56" t="n">
        <v>7.196</v>
      </c>
      <c r="J196" s="55" t="n">
        <v>0</v>
      </c>
      <c r="K196" s="55" t="n">
        <v>0</v>
      </c>
      <c r="L196" s="57" t="n">
        <v>37.27</v>
      </c>
      <c r="M196" s="58" t="n">
        <v>197</v>
      </c>
      <c r="N196" s="59" t="n">
        <v>6</v>
      </c>
    </row>
    <row r="197" customFormat="false" ht="12.75" hidden="false" customHeight="false" outlineLevel="0" collapsed="false">
      <c r="A197" s="115" t="n">
        <v>192</v>
      </c>
      <c r="B197" s="116" t="s">
        <v>940</v>
      </c>
      <c r="C197" s="117" t="n">
        <v>688119</v>
      </c>
      <c r="D197" s="118" t="s">
        <v>20</v>
      </c>
      <c r="E197" s="127" t="s">
        <v>18</v>
      </c>
      <c r="F197" s="120" t="n">
        <v>10.064</v>
      </c>
      <c r="G197" s="121" t="n">
        <v>19.923</v>
      </c>
      <c r="H197" s="55" t="n">
        <v>0</v>
      </c>
      <c r="I197" s="56" t="n">
        <v>7.183</v>
      </c>
      <c r="J197" s="55" t="n">
        <v>0</v>
      </c>
      <c r="K197" s="55" t="n">
        <v>0</v>
      </c>
      <c r="L197" s="57" t="n">
        <v>37.17</v>
      </c>
      <c r="M197" s="58" t="n">
        <v>198</v>
      </c>
      <c r="N197" s="59" t="n">
        <v>6</v>
      </c>
    </row>
    <row r="198" customFormat="false" ht="12.75" hidden="false" customHeight="false" outlineLevel="0" collapsed="false">
      <c r="A198" s="115" t="n">
        <v>193</v>
      </c>
      <c r="B198" s="128" t="s">
        <v>941</v>
      </c>
      <c r="C198" s="117" t="n">
        <v>692969</v>
      </c>
      <c r="D198" s="118" t="s">
        <v>942</v>
      </c>
      <c r="E198" s="119" t="s">
        <v>18</v>
      </c>
      <c r="F198" s="120" t="n">
        <v>9.925</v>
      </c>
      <c r="G198" s="121" t="n">
        <v>19.971</v>
      </c>
      <c r="H198" s="55" t="n">
        <v>0</v>
      </c>
      <c r="I198" s="56" t="n">
        <v>7.185</v>
      </c>
      <c r="J198" s="55" t="n">
        <v>0</v>
      </c>
      <c r="K198" s="55" t="n">
        <v>0</v>
      </c>
      <c r="L198" s="57" t="n">
        <v>37.081</v>
      </c>
      <c r="M198" s="58" t="n">
        <v>199</v>
      </c>
      <c r="N198" s="59" t="n">
        <v>6</v>
      </c>
    </row>
    <row r="199" customFormat="false" ht="12.75" hidden="false" customHeight="false" outlineLevel="0" collapsed="false">
      <c r="A199" s="115" t="n">
        <v>194</v>
      </c>
      <c r="B199" s="116" t="s">
        <v>943</v>
      </c>
      <c r="C199" s="117" t="n">
        <v>695025</v>
      </c>
      <c r="D199" s="118" t="s">
        <v>53</v>
      </c>
      <c r="E199" s="119" t="s">
        <v>18</v>
      </c>
      <c r="F199" s="120" t="n">
        <v>19.827</v>
      </c>
      <c r="G199" s="121" t="n">
        <v>9.994</v>
      </c>
      <c r="H199" s="55" t="n">
        <v>0</v>
      </c>
      <c r="I199" s="56" t="n">
        <v>7.198</v>
      </c>
      <c r="J199" s="55" t="n">
        <v>0</v>
      </c>
      <c r="K199" s="55" t="n">
        <v>0</v>
      </c>
      <c r="L199" s="57" t="n">
        <v>37.019</v>
      </c>
      <c r="M199" s="58" t="n">
        <v>200</v>
      </c>
      <c r="N199" s="59" t="n">
        <v>6</v>
      </c>
    </row>
    <row r="200" customFormat="false" ht="12.75" hidden="false" customHeight="false" outlineLevel="0" collapsed="false">
      <c r="A200" s="115" t="n">
        <v>195</v>
      </c>
      <c r="B200" s="116" t="s">
        <v>944</v>
      </c>
      <c r="C200" s="117" t="n">
        <v>688282</v>
      </c>
      <c r="D200" s="118" t="s">
        <v>749</v>
      </c>
      <c r="E200" s="122" t="s">
        <v>18</v>
      </c>
      <c r="F200" s="120" t="n">
        <v>9.703</v>
      </c>
      <c r="G200" s="121" t="n">
        <v>19.393</v>
      </c>
      <c r="H200" s="55" t="n">
        <v>0</v>
      </c>
      <c r="I200" s="56" t="n">
        <v>7.194</v>
      </c>
      <c r="J200" s="55" t="n">
        <v>0</v>
      </c>
      <c r="K200" s="55" t="n">
        <v>0</v>
      </c>
      <c r="L200" s="57" t="n">
        <v>36.29</v>
      </c>
      <c r="M200" s="58" t="n">
        <v>201</v>
      </c>
      <c r="N200" s="59" t="n">
        <v>6</v>
      </c>
    </row>
    <row r="201" customFormat="false" ht="12.75" hidden="false" customHeight="false" outlineLevel="0" collapsed="false">
      <c r="A201" s="115" t="n">
        <v>196</v>
      </c>
      <c r="B201" s="128" t="s">
        <v>945</v>
      </c>
      <c r="C201" s="117" t="n">
        <v>668578</v>
      </c>
      <c r="D201" s="118" t="s">
        <v>20</v>
      </c>
      <c r="E201" s="122" t="s">
        <v>21</v>
      </c>
      <c r="F201" s="120" t="n">
        <v>10.062</v>
      </c>
      <c r="G201" s="121" t="n">
        <v>9.972</v>
      </c>
      <c r="H201" s="55" t="n">
        <v>0</v>
      </c>
      <c r="I201" s="56" t="n">
        <v>15.784</v>
      </c>
      <c r="J201" s="55" t="n">
        <v>0</v>
      </c>
      <c r="K201" s="55" t="n">
        <v>0</v>
      </c>
      <c r="L201" s="57" t="n">
        <v>35.818</v>
      </c>
      <c r="M201" s="58" t="n">
        <v>202</v>
      </c>
      <c r="N201" s="59" t="n">
        <v>6</v>
      </c>
    </row>
    <row r="202" customFormat="false" ht="12.75" hidden="false" customHeight="false" outlineLevel="0" collapsed="false">
      <c r="A202" s="115" t="n">
        <v>197</v>
      </c>
      <c r="B202" s="123" t="s">
        <v>946</v>
      </c>
      <c r="C202" s="124" t="n">
        <v>677170</v>
      </c>
      <c r="D202" s="126" t="s">
        <v>891</v>
      </c>
      <c r="E202" s="122" t="s">
        <v>21</v>
      </c>
      <c r="F202" s="120" t="n">
        <v>19.921</v>
      </c>
      <c r="G202" s="68" t="n">
        <v>0</v>
      </c>
      <c r="H202" s="55" t="n">
        <v>0</v>
      </c>
      <c r="I202" s="56" t="n">
        <v>15.795</v>
      </c>
      <c r="J202" s="55" t="n">
        <v>0</v>
      </c>
      <c r="K202" s="55" t="n">
        <v>0</v>
      </c>
      <c r="L202" s="57" t="n">
        <v>35.716</v>
      </c>
      <c r="M202" s="58" t="n">
        <v>203</v>
      </c>
      <c r="N202" s="59" t="n">
        <v>6</v>
      </c>
    </row>
    <row r="203" customFormat="false" ht="12.75" hidden="false" customHeight="false" outlineLevel="0" collapsed="false">
      <c r="A203" s="115" t="n">
        <v>198</v>
      </c>
      <c r="B203" s="116" t="s">
        <v>947</v>
      </c>
      <c r="C203" s="117" t="n">
        <v>683510</v>
      </c>
      <c r="D203" s="118" t="s">
        <v>722</v>
      </c>
      <c r="E203" s="119" t="s">
        <v>21</v>
      </c>
      <c r="F203" s="120" t="n">
        <v>19.832</v>
      </c>
      <c r="G203" s="68" t="n">
        <v>0</v>
      </c>
      <c r="H203" s="55" t="n">
        <v>0</v>
      </c>
      <c r="I203" s="56" t="n">
        <v>15.803</v>
      </c>
      <c r="J203" s="55" t="n">
        <v>0</v>
      </c>
      <c r="K203" s="55" t="n">
        <v>0</v>
      </c>
      <c r="L203" s="57" t="n">
        <v>35.635</v>
      </c>
      <c r="M203" s="58" t="n">
        <v>204</v>
      </c>
      <c r="N203" s="59" t="n">
        <v>6</v>
      </c>
    </row>
    <row r="204" customFormat="false" ht="12.75" hidden="false" customHeight="false" outlineLevel="0" collapsed="false">
      <c r="A204" s="115" t="n">
        <v>199</v>
      </c>
      <c r="B204" s="116" t="s">
        <v>948</v>
      </c>
      <c r="C204" s="117" t="n">
        <v>688108</v>
      </c>
      <c r="D204" s="117" t="s">
        <v>848</v>
      </c>
      <c r="E204" s="122" t="s">
        <v>21</v>
      </c>
      <c r="F204" s="120" t="n">
        <v>9.976</v>
      </c>
      <c r="G204" s="121" t="n">
        <v>9.874</v>
      </c>
      <c r="H204" s="55" t="n">
        <v>0</v>
      </c>
      <c r="I204" s="56" t="n">
        <v>15.783</v>
      </c>
      <c r="J204" s="55" t="n">
        <v>0</v>
      </c>
      <c r="K204" s="55" t="n">
        <v>0</v>
      </c>
      <c r="L204" s="57" t="n">
        <v>35.633</v>
      </c>
      <c r="M204" s="58" t="n">
        <v>205</v>
      </c>
      <c r="N204" s="59" t="n">
        <v>6</v>
      </c>
    </row>
    <row r="205" customFormat="false" ht="12.75" hidden="false" customHeight="false" outlineLevel="0" collapsed="false">
      <c r="A205" s="115" t="n">
        <v>200</v>
      </c>
      <c r="B205" s="116" t="s">
        <v>949</v>
      </c>
      <c r="C205" s="117" t="n">
        <v>691271</v>
      </c>
      <c r="D205" s="118" t="s">
        <v>76</v>
      </c>
      <c r="E205" s="122" t="s">
        <v>21</v>
      </c>
      <c r="F205" s="120" t="n">
        <v>9.973</v>
      </c>
      <c r="G205" s="121" t="n">
        <v>9.873</v>
      </c>
      <c r="H205" s="55" t="n">
        <v>0</v>
      </c>
      <c r="I205" s="56" t="n">
        <v>15.786</v>
      </c>
      <c r="J205" s="55" t="n">
        <v>0</v>
      </c>
      <c r="K205" s="55" t="n">
        <v>0</v>
      </c>
      <c r="L205" s="57" t="n">
        <v>35.632</v>
      </c>
      <c r="M205" s="58" t="n">
        <v>206</v>
      </c>
      <c r="N205" s="59" t="n">
        <v>6</v>
      </c>
    </row>
    <row r="206" customFormat="false" ht="12.75" hidden="false" customHeight="false" outlineLevel="0" collapsed="false">
      <c r="A206" s="115" t="n">
        <v>201</v>
      </c>
      <c r="B206" s="116" t="s">
        <v>950</v>
      </c>
      <c r="C206" s="117" t="n">
        <v>675028</v>
      </c>
      <c r="D206" s="118" t="s">
        <v>745</v>
      </c>
      <c r="E206" s="127" t="s">
        <v>21</v>
      </c>
      <c r="F206" s="120" t="n">
        <v>9.847</v>
      </c>
      <c r="G206" s="121" t="n">
        <v>9.727</v>
      </c>
      <c r="H206" s="55" t="n">
        <v>0</v>
      </c>
      <c r="I206" s="56" t="n">
        <v>15.777</v>
      </c>
      <c r="J206" s="55" t="n">
        <v>0</v>
      </c>
      <c r="K206" s="55" t="n">
        <v>0</v>
      </c>
      <c r="L206" s="57" t="n">
        <v>35.351</v>
      </c>
      <c r="M206" s="58" t="n">
        <v>207</v>
      </c>
      <c r="N206" s="59" t="n">
        <v>6</v>
      </c>
    </row>
    <row r="207" customFormat="false" ht="12.75" hidden="false" customHeight="false" outlineLevel="0" collapsed="false">
      <c r="A207" s="115" t="n">
        <v>202</v>
      </c>
      <c r="B207" s="116" t="s">
        <v>951</v>
      </c>
      <c r="C207" s="117" t="n">
        <v>692268</v>
      </c>
      <c r="D207" s="118" t="s">
        <v>174</v>
      </c>
      <c r="E207" s="122" t="s">
        <v>21</v>
      </c>
      <c r="F207" s="120" t="n">
        <v>9.705</v>
      </c>
      <c r="G207" s="121" t="n">
        <v>9.709</v>
      </c>
      <c r="H207" s="55" t="n">
        <v>0</v>
      </c>
      <c r="I207" s="56" t="n">
        <v>15.785</v>
      </c>
      <c r="J207" s="55" t="n">
        <v>0</v>
      </c>
      <c r="K207" s="55" t="n">
        <v>0</v>
      </c>
      <c r="L207" s="57" t="n">
        <v>35.199</v>
      </c>
      <c r="M207" s="58" t="n">
        <v>209</v>
      </c>
      <c r="N207" s="59" t="n">
        <v>7</v>
      </c>
    </row>
    <row r="208" customFormat="false" ht="12.75" hidden="false" customHeight="false" outlineLevel="0" collapsed="false">
      <c r="A208" s="48" t="n">
        <v>203</v>
      </c>
      <c r="B208" s="67" t="s">
        <v>952</v>
      </c>
      <c r="C208" s="62" t="n">
        <v>676669</v>
      </c>
      <c r="D208" s="63" t="s">
        <v>193</v>
      </c>
      <c r="E208" s="76" t="s">
        <v>21</v>
      </c>
      <c r="F208" s="120" t="n">
        <v>19.4</v>
      </c>
      <c r="G208" s="68" t="n">
        <v>0</v>
      </c>
      <c r="H208" s="55" t="n">
        <v>0</v>
      </c>
      <c r="I208" s="56" t="n">
        <v>15.789</v>
      </c>
      <c r="J208" s="55" t="n">
        <v>0</v>
      </c>
      <c r="K208" s="55" t="n">
        <v>0</v>
      </c>
      <c r="L208" s="57" t="n">
        <v>35.189</v>
      </c>
      <c r="M208" s="58" t="n">
        <v>89</v>
      </c>
      <c r="N208" s="59" t="n">
        <v>-114</v>
      </c>
    </row>
    <row r="209" customFormat="false" ht="12.75" hidden="false" customHeight="false" outlineLevel="0" collapsed="false">
      <c r="A209" s="48" t="n">
        <v>204</v>
      </c>
      <c r="B209" s="61" t="s">
        <v>953</v>
      </c>
      <c r="C209" s="62" t="n">
        <v>682756</v>
      </c>
      <c r="D209" s="63" t="s">
        <v>30</v>
      </c>
      <c r="E209" s="64" t="s">
        <v>21</v>
      </c>
      <c r="F209" s="120" t="n">
        <v>19.396</v>
      </c>
      <c r="G209" s="68" t="n">
        <v>0</v>
      </c>
      <c r="H209" s="55" t="n">
        <v>0</v>
      </c>
      <c r="I209" s="56" t="n">
        <v>15.791</v>
      </c>
      <c r="J209" s="55" t="n">
        <v>0</v>
      </c>
      <c r="K209" s="55" t="n">
        <v>0</v>
      </c>
      <c r="L209" s="57" t="n">
        <v>35.187</v>
      </c>
      <c r="M209" s="58" t="n">
        <v>135</v>
      </c>
      <c r="N209" s="59" t="n">
        <v>-69</v>
      </c>
    </row>
    <row r="210" customFormat="false" ht="12.75" hidden="false" customHeight="false" outlineLevel="0" collapsed="false">
      <c r="A210" s="115" t="n">
        <v>205</v>
      </c>
      <c r="B210" s="116" t="s">
        <v>954</v>
      </c>
      <c r="C210" s="117" t="n">
        <v>674559</v>
      </c>
      <c r="D210" s="118" t="s">
        <v>262</v>
      </c>
      <c r="E210" s="127" t="s">
        <v>18</v>
      </c>
      <c r="F210" s="120" t="n">
        <v>9.854</v>
      </c>
      <c r="G210" s="121" t="n">
        <v>9.728</v>
      </c>
      <c r="H210" s="55" t="n">
        <v>0</v>
      </c>
      <c r="I210" s="56" t="n">
        <v>14.301</v>
      </c>
      <c r="J210" s="55" t="n">
        <v>0</v>
      </c>
      <c r="K210" s="55" t="n">
        <v>0</v>
      </c>
      <c r="L210" s="57" t="n">
        <v>33.883</v>
      </c>
      <c r="M210" s="58" t="n">
        <v>210</v>
      </c>
      <c r="N210" s="59" t="n">
        <v>5</v>
      </c>
    </row>
    <row r="211" customFormat="false" ht="12.75" hidden="false" customHeight="false" outlineLevel="0" collapsed="false">
      <c r="A211" s="48" t="n">
        <v>206</v>
      </c>
      <c r="B211" s="61" t="s">
        <v>955</v>
      </c>
      <c r="C211" s="62" t="n">
        <v>686116</v>
      </c>
      <c r="D211" s="63" t="s">
        <v>782</v>
      </c>
      <c r="E211" s="64" t="s">
        <v>18</v>
      </c>
      <c r="F211" s="120" t="n">
        <v>19.397</v>
      </c>
      <c r="G211" s="68" t="n">
        <v>0</v>
      </c>
      <c r="H211" s="55" t="n">
        <v>0</v>
      </c>
      <c r="I211" s="56" t="n">
        <v>14.311</v>
      </c>
      <c r="J211" s="55" t="n">
        <v>0</v>
      </c>
      <c r="K211" s="55" t="n">
        <v>0</v>
      </c>
      <c r="L211" s="57" t="n">
        <v>33.708</v>
      </c>
      <c r="M211" s="58" t="n">
        <v>90</v>
      </c>
      <c r="N211" s="59" t="n">
        <v>-116</v>
      </c>
    </row>
    <row r="212" customFormat="false" ht="12.75" hidden="false" customHeight="false" outlineLevel="0" collapsed="false">
      <c r="A212" s="48" t="n">
        <v>207</v>
      </c>
      <c r="B212" s="61" t="s">
        <v>956</v>
      </c>
      <c r="C212" s="62" t="n">
        <v>678433</v>
      </c>
      <c r="D212" s="63" t="s">
        <v>782</v>
      </c>
      <c r="E212" s="76" t="s">
        <v>18</v>
      </c>
      <c r="F212" s="120" t="n">
        <v>19.395</v>
      </c>
      <c r="G212" s="68" t="n">
        <v>0</v>
      </c>
      <c r="H212" s="55" t="n">
        <v>0</v>
      </c>
      <c r="I212" s="56" t="n">
        <v>14.284</v>
      </c>
      <c r="J212" s="55" t="n">
        <v>0</v>
      </c>
      <c r="K212" s="55" t="n">
        <v>0</v>
      </c>
      <c r="L212" s="57" t="n">
        <v>33.679</v>
      </c>
      <c r="M212" s="58" t="n">
        <v>120</v>
      </c>
      <c r="N212" s="59" t="n">
        <v>-87</v>
      </c>
    </row>
    <row r="213" customFormat="false" ht="12.75" hidden="false" customHeight="false" outlineLevel="0" collapsed="false">
      <c r="A213" s="115" t="n">
        <v>208</v>
      </c>
      <c r="B213" s="116" t="s">
        <v>98</v>
      </c>
      <c r="C213" s="117" t="n">
        <v>670862</v>
      </c>
      <c r="D213" s="118" t="s">
        <v>82</v>
      </c>
      <c r="E213" s="122" t="s">
        <v>21</v>
      </c>
      <c r="F213" s="69" t="n">
        <v>0</v>
      </c>
      <c r="G213" s="121" t="n">
        <v>30.304</v>
      </c>
      <c r="H213" s="55" t="n">
        <v>0</v>
      </c>
      <c r="I213" s="55" t="n">
        <v>0</v>
      </c>
      <c r="J213" s="55" t="n">
        <v>0</v>
      </c>
      <c r="K213" s="55" t="n">
        <v>0</v>
      </c>
      <c r="L213" s="57" t="n">
        <v>30.304</v>
      </c>
      <c r="M213" s="58" t="n">
        <v>213</v>
      </c>
      <c r="N213" s="59" t="n">
        <v>5</v>
      </c>
    </row>
    <row r="214" customFormat="false" ht="12.75" hidden="false" customHeight="false" outlineLevel="0" collapsed="false">
      <c r="A214" s="115" t="n">
        <v>209</v>
      </c>
      <c r="B214" s="116" t="s">
        <v>81</v>
      </c>
      <c r="C214" s="117" t="n">
        <v>681678</v>
      </c>
      <c r="D214" s="118" t="s">
        <v>82</v>
      </c>
      <c r="E214" s="122" t="s">
        <v>21</v>
      </c>
      <c r="F214" s="69" t="n">
        <v>0</v>
      </c>
      <c r="G214" s="121" t="n">
        <v>30.303</v>
      </c>
      <c r="H214" s="55" t="n">
        <v>0</v>
      </c>
      <c r="I214" s="55" t="n">
        <v>0</v>
      </c>
      <c r="J214" s="55" t="n">
        <v>0</v>
      </c>
      <c r="K214" s="55" t="n">
        <v>0</v>
      </c>
      <c r="L214" s="57" t="n">
        <v>30.303</v>
      </c>
      <c r="M214" s="58" t="n">
        <v>214</v>
      </c>
      <c r="N214" s="59" t="n">
        <v>5</v>
      </c>
    </row>
    <row r="215" customFormat="false" ht="12.75" hidden="false" customHeight="false" outlineLevel="0" collapsed="false">
      <c r="A215" s="115" t="n">
        <v>210</v>
      </c>
      <c r="B215" s="116" t="s">
        <v>957</v>
      </c>
      <c r="C215" s="117" t="n">
        <v>675641</v>
      </c>
      <c r="D215" s="118" t="s">
        <v>82</v>
      </c>
      <c r="E215" s="122" t="s">
        <v>18</v>
      </c>
      <c r="F215" s="69" t="n">
        <v>0</v>
      </c>
      <c r="G215" s="121" t="n">
        <v>30.301</v>
      </c>
      <c r="H215" s="55" t="n">
        <v>0</v>
      </c>
      <c r="I215" s="55" t="n">
        <v>0</v>
      </c>
      <c r="J215" s="55" t="n">
        <v>0</v>
      </c>
      <c r="K215" s="55" t="n">
        <v>0</v>
      </c>
      <c r="L215" s="57" t="n">
        <v>30.301</v>
      </c>
      <c r="M215" s="58" t="n">
        <v>215</v>
      </c>
      <c r="N215" s="59" t="n">
        <v>5</v>
      </c>
    </row>
    <row r="216" customFormat="false" ht="12.75" hidden="false" customHeight="false" outlineLevel="0" collapsed="false">
      <c r="A216" s="115" t="n">
        <v>211</v>
      </c>
      <c r="B216" s="116" t="s">
        <v>958</v>
      </c>
      <c r="C216" s="117" t="n">
        <v>700194</v>
      </c>
      <c r="D216" s="118" t="s">
        <v>57</v>
      </c>
      <c r="E216" s="131" t="s">
        <v>21</v>
      </c>
      <c r="F216" s="120" t="n">
        <v>30.228</v>
      </c>
      <c r="G216" s="68" t="n">
        <v>0</v>
      </c>
      <c r="H216" s="55" t="n">
        <v>0</v>
      </c>
      <c r="I216" s="55" t="n">
        <v>0</v>
      </c>
      <c r="J216" s="55" t="n">
        <v>0</v>
      </c>
      <c r="K216" s="55" t="n">
        <v>0</v>
      </c>
      <c r="L216" s="57" t="n">
        <v>30.228</v>
      </c>
      <c r="M216" s="58" t="n">
        <v>216</v>
      </c>
      <c r="N216" s="59" t="n">
        <v>5</v>
      </c>
    </row>
    <row r="217" customFormat="false" ht="12.75" hidden="false" customHeight="false" outlineLevel="0" collapsed="false">
      <c r="A217" s="48" t="n">
        <v>212</v>
      </c>
      <c r="B217" s="61" t="s">
        <v>158</v>
      </c>
      <c r="C217" s="62" t="n">
        <v>674090</v>
      </c>
      <c r="D217" s="63" t="s">
        <v>159</v>
      </c>
      <c r="E217" s="102" t="s">
        <v>21</v>
      </c>
      <c r="F217" s="69" t="n">
        <v>0</v>
      </c>
      <c r="G217" s="121" t="n">
        <v>30.152</v>
      </c>
      <c r="H217" s="55" t="n">
        <v>0</v>
      </c>
      <c r="I217" s="55" t="n">
        <v>0</v>
      </c>
      <c r="J217" s="55" t="n">
        <v>0</v>
      </c>
      <c r="K217" s="55" t="n">
        <v>0</v>
      </c>
      <c r="L217" s="57" t="n">
        <v>30.152</v>
      </c>
      <c r="M217" s="134" t="n">
        <v>0</v>
      </c>
      <c r="N217" s="135" t="s">
        <v>959</v>
      </c>
    </row>
    <row r="218" customFormat="false" ht="12.75" hidden="false" customHeight="false" outlineLevel="0" collapsed="false">
      <c r="A218" s="48" t="n">
        <v>213</v>
      </c>
      <c r="B218" s="61" t="s">
        <v>960</v>
      </c>
      <c r="C218" s="62" t="n">
        <v>669296</v>
      </c>
      <c r="D218" s="63" t="s">
        <v>761</v>
      </c>
      <c r="E218" s="132" t="s">
        <v>21</v>
      </c>
      <c r="F218" s="69" t="n">
        <v>0</v>
      </c>
      <c r="G218" s="121" t="n">
        <v>30.151</v>
      </c>
      <c r="H218" s="55" t="n">
        <v>0</v>
      </c>
      <c r="I218" s="55" t="n">
        <v>0</v>
      </c>
      <c r="J218" s="55" t="n">
        <v>0</v>
      </c>
      <c r="K218" s="55" t="n">
        <v>0</v>
      </c>
      <c r="L218" s="57" t="n">
        <v>30.151</v>
      </c>
      <c r="M218" s="58" t="n">
        <v>224</v>
      </c>
      <c r="N218" s="59" t="n">
        <v>11</v>
      </c>
    </row>
    <row r="219" customFormat="false" ht="12.75" hidden="false" customHeight="false" outlineLevel="0" collapsed="false">
      <c r="A219" s="115" t="n">
        <v>214</v>
      </c>
      <c r="B219" s="128" t="s">
        <v>961</v>
      </c>
      <c r="C219" s="117" t="n">
        <v>694458</v>
      </c>
      <c r="D219" s="118" t="s">
        <v>873</v>
      </c>
      <c r="E219" s="119" t="s">
        <v>18</v>
      </c>
      <c r="F219" s="120" t="n">
        <v>20.119</v>
      </c>
      <c r="G219" s="121" t="n">
        <v>9.974</v>
      </c>
      <c r="H219" s="55" t="n">
        <v>0</v>
      </c>
      <c r="I219" s="55" t="n">
        <v>0</v>
      </c>
      <c r="J219" s="55" t="n">
        <v>0</v>
      </c>
      <c r="K219" s="55" t="n">
        <v>0</v>
      </c>
      <c r="L219" s="57" t="n">
        <v>30.093</v>
      </c>
      <c r="M219" s="58" t="n">
        <v>217</v>
      </c>
      <c r="N219" s="59" t="n">
        <v>3</v>
      </c>
    </row>
    <row r="220" customFormat="false" ht="12.75" hidden="false" customHeight="false" outlineLevel="0" collapsed="false">
      <c r="A220" s="115" t="n">
        <v>215</v>
      </c>
      <c r="B220" s="116" t="s">
        <v>962</v>
      </c>
      <c r="C220" s="117" t="n">
        <v>689641</v>
      </c>
      <c r="D220" s="117" t="s">
        <v>963</v>
      </c>
      <c r="E220" s="122" t="s">
        <v>21</v>
      </c>
      <c r="F220" s="120" t="n">
        <v>20.114</v>
      </c>
      <c r="G220" s="121" t="n">
        <v>9.968</v>
      </c>
      <c r="H220" s="55" t="n">
        <v>0</v>
      </c>
      <c r="I220" s="55" t="n">
        <v>0</v>
      </c>
      <c r="J220" s="55" t="n">
        <v>0</v>
      </c>
      <c r="K220" s="55" t="n">
        <v>0</v>
      </c>
      <c r="L220" s="57" t="n">
        <v>30.082</v>
      </c>
      <c r="M220" s="58" t="n">
        <v>218</v>
      </c>
      <c r="N220" s="59" t="n">
        <v>3</v>
      </c>
    </row>
    <row r="221" customFormat="false" ht="12.75" hidden="false" customHeight="false" outlineLevel="0" collapsed="false">
      <c r="A221" s="48" t="n">
        <v>216</v>
      </c>
      <c r="B221" s="61" t="s">
        <v>964</v>
      </c>
      <c r="C221" s="62" t="n">
        <v>687701</v>
      </c>
      <c r="D221" s="62" t="s">
        <v>279</v>
      </c>
      <c r="E221" s="132" t="s">
        <v>21</v>
      </c>
      <c r="F221" s="120" t="n">
        <v>30.079</v>
      </c>
      <c r="G221" s="68" t="n">
        <v>0</v>
      </c>
      <c r="H221" s="55" t="n">
        <v>0</v>
      </c>
      <c r="I221" s="55" t="n">
        <v>0</v>
      </c>
      <c r="J221" s="55" t="n">
        <v>0</v>
      </c>
      <c r="K221" s="55" t="n">
        <v>0</v>
      </c>
      <c r="L221" s="57" t="n">
        <v>30.079</v>
      </c>
      <c r="M221" s="58" t="n">
        <v>148</v>
      </c>
      <c r="N221" s="59" t="n">
        <v>-68</v>
      </c>
    </row>
    <row r="222" customFormat="false" ht="12.75" hidden="false" customHeight="false" outlineLevel="0" collapsed="false">
      <c r="A222" s="115" t="n">
        <v>216</v>
      </c>
      <c r="B222" s="116" t="s">
        <v>965</v>
      </c>
      <c r="C222" s="117" t="n">
        <v>679467</v>
      </c>
      <c r="D222" s="129" t="s">
        <v>784</v>
      </c>
      <c r="E222" s="119" t="s">
        <v>18</v>
      </c>
      <c r="F222" s="69" t="n">
        <v>0</v>
      </c>
      <c r="G222" s="121" t="n">
        <v>30.079</v>
      </c>
      <c r="H222" s="55" t="n">
        <v>0</v>
      </c>
      <c r="I222" s="55" t="n">
        <v>0</v>
      </c>
      <c r="J222" s="55" t="n">
        <v>0</v>
      </c>
      <c r="K222" s="55" t="n">
        <v>0</v>
      </c>
      <c r="L222" s="57" t="n">
        <v>30.079</v>
      </c>
      <c r="M222" s="58" t="n">
        <v>219</v>
      </c>
      <c r="N222" s="59" t="n">
        <v>3</v>
      </c>
    </row>
    <row r="223" customFormat="false" ht="12.75" hidden="false" customHeight="false" outlineLevel="0" collapsed="false">
      <c r="A223" s="115" t="n">
        <v>218</v>
      </c>
      <c r="B223" s="116" t="s">
        <v>966</v>
      </c>
      <c r="C223" s="117" t="n">
        <v>697350</v>
      </c>
      <c r="D223" s="118" t="s">
        <v>780</v>
      </c>
      <c r="E223" s="119" t="s">
        <v>18</v>
      </c>
      <c r="F223" s="69" t="n">
        <v>0</v>
      </c>
      <c r="G223" s="121" t="n">
        <v>30.078</v>
      </c>
      <c r="H223" s="55" t="n">
        <v>0</v>
      </c>
      <c r="I223" s="55" t="n">
        <v>0</v>
      </c>
      <c r="J223" s="55" t="n">
        <v>0</v>
      </c>
      <c r="K223" s="55" t="n">
        <v>0</v>
      </c>
      <c r="L223" s="57" t="n">
        <v>30.078</v>
      </c>
      <c r="M223" s="58" t="n">
        <v>220</v>
      </c>
      <c r="N223" s="59" t="n">
        <v>2</v>
      </c>
    </row>
    <row r="224" customFormat="false" ht="12.75" hidden="false" customHeight="false" outlineLevel="0" collapsed="false">
      <c r="A224" s="115" t="n">
        <v>219</v>
      </c>
      <c r="B224" s="116" t="s">
        <v>967</v>
      </c>
      <c r="C224" s="117" t="n">
        <v>687818</v>
      </c>
      <c r="D224" s="118" t="s">
        <v>780</v>
      </c>
      <c r="E224" s="122" t="s">
        <v>18</v>
      </c>
      <c r="F224" s="69" t="n">
        <v>0</v>
      </c>
      <c r="G224" s="121" t="n">
        <v>30.077</v>
      </c>
      <c r="H224" s="55" t="n">
        <v>0</v>
      </c>
      <c r="I224" s="55" t="n">
        <v>0</v>
      </c>
      <c r="J224" s="55" t="n">
        <v>0</v>
      </c>
      <c r="K224" s="55" t="n">
        <v>0</v>
      </c>
      <c r="L224" s="57" t="n">
        <v>30.077</v>
      </c>
      <c r="M224" s="58" t="n">
        <v>221</v>
      </c>
      <c r="N224" s="59" t="n">
        <v>2</v>
      </c>
    </row>
    <row r="225" customFormat="false" ht="12.75" hidden="false" customHeight="false" outlineLevel="0" collapsed="false">
      <c r="A225" s="115" t="n">
        <v>220</v>
      </c>
      <c r="B225" s="116" t="s">
        <v>968</v>
      </c>
      <c r="C225" s="117" t="n">
        <v>700169</v>
      </c>
      <c r="D225" s="118" t="s">
        <v>747</v>
      </c>
      <c r="E225" s="131" t="s">
        <v>18</v>
      </c>
      <c r="F225" s="120" t="n">
        <v>30.002</v>
      </c>
      <c r="G225" s="68" t="n">
        <v>0</v>
      </c>
      <c r="H225" s="55" t="n">
        <v>0</v>
      </c>
      <c r="I225" s="55" t="n">
        <v>0</v>
      </c>
      <c r="J225" s="55" t="n">
        <v>0</v>
      </c>
      <c r="K225" s="55" t="n">
        <v>0</v>
      </c>
      <c r="L225" s="57" t="n">
        <v>30.002</v>
      </c>
      <c r="M225" s="58" t="n">
        <v>222</v>
      </c>
      <c r="N225" s="59" t="n">
        <v>2</v>
      </c>
    </row>
    <row r="226" customFormat="false" ht="12.75" hidden="false" customHeight="false" outlineLevel="0" collapsed="false">
      <c r="A226" s="115" t="n">
        <v>220</v>
      </c>
      <c r="B226" s="116" t="s">
        <v>969</v>
      </c>
      <c r="C226" s="117" t="n">
        <v>694124</v>
      </c>
      <c r="D226" s="118" t="s">
        <v>970</v>
      </c>
      <c r="E226" s="122" t="s">
        <v>21</v>
      </c>
      <c r="F226" s="69" t="n">
        <v>0</v>
      </c>
      <c r="G226" s="121" t="n">
        <v>30.002</v>
      </c>
      <c r="H226" s="55" t="n">
        <v>0</v>
      </c>
      <c r="I226" s="55" t="n">
        <v>0</v>
      </c>
      <c r="J226" s="55" t="n">
        <v>0</v>
      </c>
      <c r="K226" s="55" t="n">
        <v>0</v>
      </c>
      <c r="L226" s="57" t="n">
        <v>30.002</v>
      </c>
      <c r="M226" s="58" t="n">
        <v>222</v>
      </c>
      <c r="N226" s="59" t="n">
        <v>2</v>
      </c>
    </row>
    <row r="227" customFormat="false" ht="12.75" hidden="false" customHeight="false" outlineLevel="0" collapsed="false">
      <c r="A227" s="115" t="n">
        <v>222</v>
      </c>
      <c r="B227" s="116" t="s">
        <v>257</v>
      </c>
      <c r="C227" s="117" t="n">
        <v>687042</v>
      </c>
      <c r="D227" s="118" t="s">
        <v>20</v>
      </c>
      <c r="E227" s="131" t="s">
        <v>21</v>
      </c>
      <c r="F227" s="120" t="n">
        <v>10.067</v>
      </c>
      <c r="G227" s="121" t="n">
        <v>19.921</v>
      </c>
      <c r="H227" s="55" t="n">
        <v>0</v>
      </c>
      <c r="I227" s="55" t="n">
        <v>0</v>
      </c>
      <c r="J227" s="55" t="n">
        <v>0</v>
      </c>
      <c r="K227" s="55" t="n">
        <v>0</v>
      </c>
      <c r="L227" s="57" t="n">
        <v>29.988</v>
      </c>
      <c r="M227" s="58" t="n">
        <v>225</v>
      </c>
      <c r="N227" s="59" t="n">
        <v>3</v>
      </c>
    </row>
    <row r="228" customFormat="false" ht="12.75" hidden="false" customHeight="false" outlineLevel="0" collapsed="false">
      <c r="A228" s="115" t="n">
        <v>223</v>
      </c>
      <c r="B228" s="116" t="s">
        <v>971</v>
      </c>
      <c r="C228" s="117" t="n">
        <v>693377</v>
      </c>
      <c r="D228" s="118" t="s">
        <v>972</v>
      </c>
      <c r="E228" s="131" t="s">
        <v>21</v>
      </c>
      <c r="F228" s="120" t="n">
        <v>19.683</v>
      </c>
      <c r="G228" s="121" t="n">
        <v>9.734</v>
      </c>
      <c r="H228" s="55" t="n">
        <v>0</v>
      </c>
      <c r="I228" s="55" t="n">
        <v>0</v>
      </c>
      <c r="J228" s="55" t="n">
        <v>0</v>
      </c>
      <c r="K228" s="55" t="n">
        <v>0</v>
      </c>
      <c r="L228" s="57" t="n">
        <v>29.417</v>
      </c>
      <c r="M228" s="58" t="n">
        <v>226</v>
      </c>
      <c r="N228" s="59" t="n">
        <v>3</v>
      </c>
    </row>
    <row r="229" customFormat="false" ht="12.75" hidden="false" customHeight="false" outlineLevel="0" collapsed="false">
      <c r="A229" s="115" t="n">
        <v>224</v>
      </c>
      <c r="B229" s="116" t="s">
        <v>973</v>
      </c>
      <c r="C229" s="117" t="n">
        <v>701981</v>
      </c>
      <c r="D229" s="118" t="s">
        <v>188</v>
      </c>
      <c r="E229" s="131" t="s">
        <v>21</v>
      </c>
      <c r="F229" s="120" t="n">
        <v>9.707</v>
      </c>
      <c r="G229" s="121" t="n">
        <v>19.398</v>
      </c>
      <c r="H229" s="55" t="n">
        <v>0</v>
      </c>
      <c r="I229" s="55" t="n">
        <v>0</v>
      </c>
      <c r="J229" s="55" t="n">
        <v>0</v>
      </c>
      <c r="K229" s="55" t="n">
        <v>0</v>
      </c>
      <c r="L229" s="57" t="n">
        <v>29.105</v>
      </c>
      <c r="M229" s="58" t="n">
        <v>227</v>
      </c>
      <c r="N229" s="59" t="n">
        <v>3</v>
      </c>
    </row>
    <row r="230" customFormat="false" ht="12.75" hidden="false" customHeight="false" outlineLevel="0" collapsed="false">
      <c r="A230" s="115" t="n">
        <v>225</v>
      </c>
      <c r="B230" s="116" t="s">
        <v>974</v>
      </c>
      <c r="C230" s="117" t="n">
        <v>682251</v>
      </c>
      <c r="D230" s="118" t="s">
        <v>741</v>
      </c>
      <c r="E230" s="127" t="s">
        <v>21</v>
      </c>
      <c r="F230" s="120" t="n">
        <v>19.397</v>
      </c>
      <c r="G230" s="121" t="n">
        <v>9.707</v>
      </c>
      <c r="H230" s="55" t="n">
        <v>0</v>
      </c>
      <c r="I230" s="55" t="n">
        <v>0</v>
      </c>
      <c r="J230" s="55" t="n">
        <v>0</v>
      </c>
      <c r="K230" s="55" t="n">
        <v>0</v>
      </c>
      <c r="L230" s="57" t="n">
        <v>29.104</v>
      </c>
      <c r="M230" s="58" t="n">
        <v>228</v>
      </c>
      <c r="N230" s="59" t="n">
        <v>3</v>
      </c>
    </row>
    <row r="231" customFormat="false" ht="12.75" hidden="false" customHeight="false" outlineLevel="0" collapsed="false">
      <c r="A231" s="115" t="n">
        <v>226</v>
      </c>
      <c r="B231" s="116" t="s">
        <v>975</v>
      </c>
      <c r="C231" s="117" t="n">
        <v>701221</v>
      </c>
      <c r="D231" s="118" t="s">
        <v>780</v>
      </c>
      <c r="E231" s="122" t="s">
        <v>18</v>
      </c>
      <c r="F231" s="120" t="n">
        <v>19.207</v>
      </c>
      <c r="G231" s="121" t="n">
        <v>9.637</v>
      </c>
      <c r="H231" s="55" t="n">
        <v>0</v>
      </c>
      <c r="I231" s="55" t="n">
        <v>0</v>
      </c>
      <c r="J231" s="55" t="n">
        <v>0</v>
      </c>
      <c r="K231" s="55" t="n">
        <v>0</v>
      </c>
      <c r="L231" s="57" t="n">
        <v>28.844</v>
      </c>
      <c r="M231" s="58" t="n">
        <v>229</v>
      </c>
      <c r="N231" s="59" t="n">
        <v>3</v>
      </c>
    </row>
    <row r="232" customFormat="false" ht="12.75" hidden="false" customHeight="false" outlineLevel="0" collapsed="false">
      <c r="A232" s="115" t="n">
        <v>227</v>
      </c>
      <c r="B232" s="116" t="s">
        <v>976</v>
      </c>
      <c r="C232" s="117" t="n">
        <v>703999</v>
      </c>
      <c r="D232" s="118" t="s">
        <v>780</v>
      </c>
      <c r="E232" s="131" t="s">
        <v>18</v>
      </c>
      <c r="F232" s="120" t="n">
        <v>19.205</v>
      </c>
      <c r="G232" s="121" t="n">
        <v>9.638</v>
      </c>
      <c r="H232" s="55" t="n">
        <v>0</v>
      </c>
      <c r="I232" s="55" t="n">
        <v>0</v>
      </c>
      <c r="J232" s="55" t="n">
        <v>0</v>
      </c>
      <c r="K232" s="55" t="n">
        <v>0</v>
      </c>
      <c r="L232" s="57" t="n">
        <v>28.843</v>
      </c>
      <c r="M232" s="58" t="n">
        <v>230</v>
      </c>
      <c r="N232" s="59" t="n">
        <v>3</v>
      </c>
    </row>
    <row r="233" customFormat="false" ht="12.75" hidden="false" customHeight="false" outlineLevel="0" collapsed="false">
      <c r="A233" s="115" t="n">
        <v>228</v>
      </c>
      <c r="B233" s="116" t="s">
        <v>977</v>
      </c>
      <c r="C233" s="117" t="n">
        <v>693989</v>
      </c>
      <c r="D233" s="118" t="s">
        <v>771</v>
      </c>
      <c r="E233" s="127" t="s">
        <v>18</v>
      </c>
      <c r="F233" s="69" t="n">
        <v>0</v>
      </c>
      <c r="G233" s="68" t="n">
        <v>0</v>
      </c>
      <c r="H233" s="55" t="n">
        <v>0</v>
      </c>
      <c r="I233" s="56" t="n">
        <v>28.572</v>
      </c>
      <c r="J233" s="55" t="n">
        <v>0</v>
      </c>
      <c r="K233" s="55" t="n">
        <v>0</v>
      </c>
      <c r="L233" s="57" t="n">
        <v>28.572</v>
      </c>
      <c r="M233" s="58" t="n">
        <v>231</v>
      </c>
      <c r="N233" s="59" t="n">
        <v>3</v>
      </c>
    </row>
    <row r="234" customFormat="false" ht="12.75" hidden="false" customHeight="false" outlineLevel="0" collapsed="false">
      <c r="A234" s="115" t="n">
        <v>229</v>
      </c>
      <c r="B234" s="116" t="s">
        <v>978</v>
      </c>
      <c r="C234" s="117" t="n">
        <v>688478</v>
      </c>
      <c r="D234" s="118" t="s">
        <v>677</v>
      </c>
      <c r="E234" s="122" t="s">
        <v>18</v>
      </c>
      <c r="F234" s="69" t="n">
        <v>0</v>
      </c>
      <c r="G234" s="68" t="n">
        <v>0</v>
      </c>
      <c r="H234" s="55" t="n">
        <v>0</v>
      </c>
      <c r="I234" s="56" t="n">
        <v>28.571</v>
      </c>
      <c r="J234" s="55" t="n">
        <v>0</v>
      </c>
      <c r="K234" s="55" t="n">
        <v>0</v>
      </c>
      <c r="L234" s="57" t="n">
        <v>28.571</v>
      </c>
      <c r="M234" s="58" t="n">
        <v>232</v>
      </c>
      <c r="N234" s="59" t="n">
        <v>3</v>
      </c>
    </row>
    <row r="235" customFormat="false" ht="12.75" hidden="false" customHeight="false" outlineLevel="0" collapsed="false">
      <c r="A235" s="115" t="n">
        <v>230</v>
      </c>
      <c r="B235" s="116" t="s">
        <v>979</v>
      </c>
      <c r="C235" s="117" t="n">
        <v>685186</v>
      </c>
      <c r="D235" s="118" t="s">
        <v>778</v>
      </c>
      <c r="E235" s="119" t="s">
        <v>18</v>
      </c>
      <c r="F235" s="69" t="n">
        <v>0</v>
      </c>
      <c r="G235" s="68" t="n">
        <v>0</v>
      </c>
      <c r="H235" s="55" t="n">
        <v>0</v>
      </c>
      <c r="I235" s="56" t="n">
        <v>28.566</v>
      </c>
      <c r="J235" s="55" t="n">
        <v>0</v>
      </c>
      <c r="K235" s="55" t="n">
        <v>0</v>
      </c>
      <c r="L235" s="57" t="n">
        <v>28.566</v>
      </c>
      <c r="M235" s="58" t="n">
        <v>233</v>
      </c>
      <c r="N235" s="59" t="n">
        <v>3</v>
      </c>
    </row>
    <row r="236" customFormat="false" ht="12.75" hidden="false" customHeight="false" outlineLevel="0" collapsed="false">
      <c r="A236" s="115" t="n">
        <v>231</v>
      </c>
      <c r="B236" s="116" t="s">
        <v>980</v>
      </c>
      <c r="C236" s="117" t="n">
        <v>676825</v>
      </c>
      <c r="D236" s="118" t="s">
        <v>286</v>
      </c>
      <c r="E236" s="122" t="s">
        <v>18</v>
      </c>
      <c r="F236" s="69" t="n">
        <v>0</v>
      </c>
      <c r="G236" s="68" t="n">
        <v>0</v>
      </c>
      <c r="H236" s="55" t="n">
        <v>0</v>
      </c>
      <c r="I236" s="56" t="n">
        <v>28.564</v>
      </c>
      <c r="J236" s="55" t="n">
        <v>0</v>
      </c>
      <c r="K236" s="55" t="n">
        <v>0</v>
      </c>
      <c r="L236" s="57" t="n">
        <v>28.564</v>
      </c>
      <c r="M236" s="58" t="n">
        <v>234</v>
      </c>
      <c r="N236" s="59" t="n">
        <v>3</v>
      </c>
    </row>
    <row r="237" customFormat="false" ht="12.75" hidden="false" customHeight="false" outlineLevel="0" collapsed="false">
      <c r="A237" s="115" t="n">
        <v>232</v>
      </c>
      <c r="B237" s="116" t="s">
        <v>981</v>
      </c>
      <c r="C237" s="117" t="n">
        <v>688402</v>
      </c>
      <c r="D237" s="118" t="s">
        <v>76</v>
      </c>
      <c r="E237" s="122" t="s">
        <v>18</v>
      </c>
      <c r="F237" s="69" t="n">
        <v>0</v>
      </c>
      <c r="G237" s="68" t="n">
        <v>0</v>
      </c>
      <c r="H237" s="55" t="n">
        <v>0</v>
      </c>
      <c r="I237" s="56" t="n">
        <v>28.562</v>
      </c>
      <c r="J237" s="55" t="n">
        <v>0</v>
      </c>
      <c r="K237" s="55" t="n">
        <v>0</v>
      </c>
      <c r="L237" s="57" t="n">
        <v>28.562</v>
      </c>
      <c r="M237" s="58" t="n">
        <v>235</v>
      </c>
      <c r="N237" s="59" t="n">
        <v>3</v>
      </c>
    </row>
    <row r="238" customFormat="false" ht="12.75" hidden="false" customHeight="false" outlineLevel="0" collapsed="false">
      <c r="A238" s="115" t="n">
        <v>233</v>
      </c>
      <c r="B238" s="116" t="s">
        <v>982</v>
      </c>
      <c r="C238" s="117" t="n">
        <v>687935</v>
      </c>
      <c r="D238" s="118" t="s">
        <v>886</v>
      </c>
      <c r="E238" s="122" t="s">
        <v>21</v>
      </c>
      <c r="F238" s="120" t="n">
        <v>9.967</v>
      </c>
      <c r="G238" s="121" t="n">
        <v>9.871</v>
      </c>
      <c r="H238" s="55" t="n">
        <v>0</v>
      </c>
      <c r="I238" s="56" t="n">
        <v>7.907</v>
      </c>
      <c r="J238" s="55" t="n">
        <v>0</v>
      </c>
      <c r="K238" s="55" t="n">
        <v>0</v>
      </c>
      <c r="L238" s="57" t="n">
        <v>27.745</v>
      </c>
      <c r="M238" s="58" t="n">
        <v>236</v>
      </c>
      <c r="N238" s="59" t="n">
        <v>3</v>
      </c>
    </row>
    <row r="239" customFormat="false" ht="12.75" hidden="false" customHeight="false" outlineLevel="0" collapsed="false">
      <c r="A239" s="115" t="n">
        <v>234</v>
      </c>
      <c r="B239" s="123" t="s">
        <v>983</v>
      </c>
      <c r="C239" s="124" t="n">
        <v>689821</v>
      </c>
      <c r="D239" s="126" t="s">
        <v>850</v>
      </c>
      <c r="E239" s="125" t="s">
        <v>21</v>
      </c>
      <c r="F239" s="120" t="n">
        <v>19.825</v>
      </c>
      <c r="G239" s="68" t="n">
        <v>0</v>
      </c>
      <c r="H239" s="55" t="n">
        <v>0</v>
      </c>
      <c r="I239" s="56" t="n">
        <v>7.9</v>
      </c>
      <c r="J239" s="55" t="n">
        <v>0</v>
      </c>
      <c r="K239" s="55" t="n">
        <v>0</v>
      </c>
      <c r="L239" s="57" t="n">
        <v>27.725</v>
      </c>
      <c r="M239" s="58" t="n">
        <v>237</v>
      </c>
      <c r="N239" s="59" t="n">
        <v>3</v>
      </c>
    </row>
    <row r="240" customFormat="false" ht="12.75" hidden="false" customHeight="false" outlineLevel="0" collapsed="false">
      <c r="A240" s="115" t="n">
        <v>235</v>
      </c>
      <c r="B240" s="116" t="s">
        <v>984</v>
      </c>
      <c r="C240" s="117" t="n">
        <v>677696</v>
      </c>
      <c r="D240" s="129" t="s">
        <v>776</v>
      </c>
      <c r="E240" s="122" t="s">
        <v>21</v>
      </c>
      <c r="F240" s="120" t="n">
        <v>19.681</v>
      </c>
      <c r="G240" s="68" t="n">
        <v>0</v>
      </c>
      <c r="H240" s="55" t="n">
        <v>0</v>
      </c>
      <c r="I240" s="56" t="n">
        <v>7.947</v>
      </c>
      <c r="J240" s="55" t="n">
        <v>0</v>
      </c>
      <c r="K240" s="55" t="n">
        <v>0</v>
      </c>
      <c r="L240" s="57" t="n">
        <v>27.628</v>
      </c>
      <c r="M240" s="58" t="n">
        <v>238</v>
      </c>
      <c r="N240" s="59" t="n">
        <v>3</v>
      </c>
    </row>
    <row r="241" customFormat="false" ht="12.75" hidden="false" customHeight="false" outlineLevel="0" collapsed="false">
      <c r="A241" s="115" t="n">
        <v>236</v>
      </c>
      <c r="B241" s="116" t="s">
        <v>985</v>
      </c>
      <c r="C241" s="117" t="n">
        <v>687988</v>
      </c>
      <c r="D241" s="118" t="s">
        <v>861</v>
      </c>
      <c r="E241" s="119" t="s">
        <v>18</v>
      </c>
      <c r="F241" s="69" t="n">
        <v>0</v>
      </c>
      <c r="G241" s="121" t="n">
        <v>27.503</v>
      </c>
      <c r="H241" s="55" t="n">
        <v>0</v>
      </c>
      <c r="I241" s="55" t="n">
        <v>0</v>
      </c>
      <c r="J241" s="55" t="n">
        <v>0</v>
      </c>
      <c r="K241" s="55" t="n">
        <v>0</v>
      </c>
      <c r="L241" s="57" t="n">
        <v>27.503</v>
      </c>
      <c r="M241" s="58" t="n">
        <v>239</v>
      </c>
      <c r="N241" s="59" t="n">
        <v>3</v>
      </c>
    </row>
    <row r="242" customFormat="false" ht="12.75" hidden="false" customHeight="false" outlineLevel="0" collapsed="false">
      <c r="A242" s="115" t="n">
        <v>237</v>
      </c>
      <c r="B242" s="123" t="s">
        <v>986</v>
      </c>
      <c r="C242" s="124" t="n">
        <v>694471</v>
      </c>
      <c r="D242" s="126" t="s">
        <v>295</v>
      </c>
      <c r="E242" s="122" t="s">
        <v>18</v>
      </c>
      <c r="F242" s="120" t="n">
        <v>27.502</v>
      </c>
      <c r="G242" s="68" t="n">
        <v>0</v>
      </c>
      <c r="H242" s="55" t="n">
        <v>0</v>
      </c>
      <c r="I242" s="55" t="n">
        <v>0</v>
      </c>
      <c r="J242" s="55" t="n">
        <v>0</v>
      </c>
      <c r="K242" s="55" t="n">
        <v>0</v>
      </c>
      <c r="L242" s="57" t="n">
        <v>27.502</v>
      </c>
      <c r="M242" s="58" t="n">
        <v>240</v>
      </c>
      <c r="N242" s="59" t="n">
        <v>3</v>
      </c>
    </row>
    <row r="243" customFormat="false" ht="12.75" hidden="false" customHeight="false" outlineLevel="0" collapsed="false">
      <c r="A243" s="115" t="n">
        <v>237</v>
      </c>
      <c r="B243" s="116" t="s">
        <v>987</v>
      </c>
      <c r="C243" s="117" t="n">
        <v>686047</v>
      </c>
      <c r="D243" s="118" t="s">
        <v>771</v>
      </c>
      <c r="E243" s="122" t="s">
        <v>21</v>
      </c>
      <c r="F243" s="120" t="n">
        <v>9.853</v>
      </c>
      <c r="G243" s="121" t="n">
        <v>9.724</v>
      </c>
      <c r="H243" s="55" t="n">
        <v>0</v>
      </c>
      <c r="I243" s="56" t="n">
        <v>7.925</v>
      </c>
      <c r="J243" s="55" t="n">
        <v>0</v>
      </c>
      <c r="K243" s="55" t="n">
        <v>0</v>
      </c>
      <c r="L243" s="57" t="n">
        <v>27.502</v>
      </c>
      <c r="M243" s="58" t="n">
        <v>240</v>
      </c>
      <c r="N243" s="59" t="n">
        <v>3</v>
      </c>
    </row>
    <row r="244" customFormat="false" ht="12.75" hidden="false" customHeight="false" outlineLevel="0" collapsed="false">
      <c r="A244" s="115" t="n">
        <v>239</v>
      </c>
      <c r="B244" s="128" t="s">
        <v>988</v>
      </c>
      <c r="C244" s="117" t="n">
        <v>671920</v>
      </c>
      <c r="D244" s="129" t="s">
        <v>835</v>
      </c>
      <c r="E244" s="122" t="s">
        <v>21</v>
      </c>
      <c r="F244" s="120" t="n">
        <v>9.846</v>
      </c>
      <c r="G244" s="121" t="n">
        <v>9.731</v>
      </c>
      <c r="H244" s="55" t="n">
        <v>0</v>
      </c>
      <c r="I244" s="56" t="n">
        <v>7.91</v>
      </c>
      <c r="J244" s="55" t="n">
        <v>0</v>
      </c>
      <c r="K244" s="55" t="n">
        <v>0</v>
      </c>
      <c r="L244" s="57" t="n">
        <v>27.487</v>
      </c>
      <c r="M244" s="58" t="n">
        <v>242</v>
      </c>
      <c r="N244" s="59" t="n">
        <v>3</v>
      </c>
    </row>
    <row r="245" customFormat="false" ht="12.75" hidden="false" customHeight="false" outlineLevel="0" collapsed="false">
      <c r="A245" s="115" t="n">
        <v>240</v>
      </c>
      <c r="B245" s="116" t="s">
        <v>989</v>
      </c>
      <c r="C245" s="117" t="n">
        <v>688220</v>
      </c>
      <c r="D245" s="117" t="s">
        <v>382</v>
      </c>
      <c r="E245" s="127" t="s">
        <v>21</v>
      </c>
      <c r="F245" s="120" t="n">
        <v>9.733</v>
      </c>
      <c r="G245" s="121" t="n">
        <v>9.754</v>
      </c>
      <c r="H245" s="55" t="n">
        <v>0</v>
      </c>
      <c r="I245" s="56" t="n">
        <v>7.908</v>
      </c>
      <c r="J245" s="55" t="n">
        <v>0</v>
      </c>
      <c r="K245" s="55" t="n">
        <v>0</v>
      </c>
      <c r="L245" s="57" t="n">
        <v>27.395</v>
      </c>
      <c r="M245" s="58" t="n">
        <v>243</v>
      </c>
      <c r="N245" s="59" t="n">
        <v>3</v>
      </c>
    </row>
    <row r="246" customFormat="false" ht="12.75" hidden="false" customHeight="false" outlineLevel="0" collapsed="false">
      <c r="A246" s="115" t="n">
        <v>241</v>
      </c>
      <c r="B246" s="116" t="s">
        <v>990</v>
      </c>
      <c r="C246" s="117" t="n">
        <v>685319</v>
      </c>
      <c r="D246" s="118" t="s">
        <v>991</v>
      </c>
      <c r="E246" s="119" t="s">
        <v>21</v>
      </c>
      <c r="F246" s="69" t="n">
        <v>0</v>
      </c>
      <c r="G246" s="121" t="n">
        <v>19.441</v>
      </c>
      <c r="H246" s="55" t="n">
        <v>0</v>
      </c>
      <c r="I246" s="56" t="n">
        <v>7.927</v>
      </c>
      <c r="J246" s="55" t="n">
        <v>0</v>
      </c>
      <c r="K246" s="55" t="n">
        <v>0</v>
      </c>
      <c r="L246" s="57" t="n">
        <v>27.368</v>
      </c>
      <c r="M246" s="58" t="n">
        <v>245</v>
      </c>
      <c r="N246" s="59" t="n">
        <v>4</v>
      </c>
    </row>
    <row r="247" customFormat="false" ht="12.75" hidden="false" customHeight="false" outlineLevel="0" collapsed="false">
      <c r="A247" s="115" t="n">
        <v>242</v>
      </c>
      <c r="B247" s="116" t="s">
        <v>992</v>
      </c>
      <c r="C247" s="117" t="n">
        <v>688093</v>
      </c>
      <c r="D247" s="129" t="s">
        <v>20</v>
      </c>
      <c r="E247" s="119" t="s">
        <v>18</v>
      </c>
      <c r="F247" s="120" t="n">
        <v>10.057</v>
      </c>
      <c r="G247" s="121" t="n">
        <v>9.966</v>
      </c>
      <c r="H247" s="55" t="n">
        <v>0</v>
      </c>
      <c r="I247" s="56" t="n">
        <v>7.188</v>
      </c>
      <c r="J247" s="55" t="n">
        <v>0</v>
      </c>
      <c r="K247" s="55" t="n">
        <v>0</v>
      </c>
      <c r="L247" s="57" t="n">
        <v>27.211</v>
      </c>
      <c r="M247" s="58" t="n">
        <v>249</v>
      </c>
      <c r="N247" s="59" t="n">
        <v>7</v>
      </c>
    </row>
    <row r="248" customFormat="false" ht="12.75" hidden="false" customHeight="false" outlineLevel="0" collapsed="false">
      <c r="A248" s="115" t="n">
        <v>243</v>
      </c>
      <c r="B248" s="116" t="s">
        <v>993</v>
      </c>
      <c r="C248" s="117" t="n">
        <v>665971</v>
      </c>
      <c r="D248" s="118" t="s">
        <v>994</v>
      </c>
      <c r="E248" s="122" t="s">
        <v>21</v>
      </c>
      <c r="F248" s="69" t="n">
        <v>0</v>
      </c>
      <c r="G248" s="121" t="n">
        <v>19.256</v>
      </c>
      <c r="H248" s="55" t="n">
        <v>0</v>
      </c>
      <c r="I248" s="56" t="n">
        <v>7.948</v>
      </c>
      <c r="J248" s="55" t="n">
        <v>0</v>
      </c>
      <c r="K248" s="55" t="n">
        <v>0</v>
      </c>
      <c r="L248" s="57" t="n">
        <v>27.204</v>
      </c>
      <c r="M248" s="58" t="n">
        <v>250</v>
      </c>
      <c r="N248" s="59" t="n">
        <v>7</v>
      </c>
    </row>
    <row r="249" customFormat="false" ht="12.75" hidden="false" customHeight="false" outlineLevel="0" collapsed="false">
      <c r="A249" s="115" t="n">
        <v>244</v>
      </c>
      <c r="B249" s="116" t="s">
        <v>995</v>
      </c>
      <c r="C249" s="117" t="n">
        <v>693689</v>
      </c>
      <c r="D249" s="118" t="s">
        <v>848</v>
      </c>
      <c r="E249" s="122" t="s">
        <v>18</v>
      </c>
      <c r="F249" s="120" t="n">
        <v>9.963</v>
      </c>
      <c r="G249" s="121" t="n">
        <v>9.876</v>
      </c>
      <c r="H249" s="55" t="n">
        <v>0</v>
      </c>
      <c r="I249" s="56" t="n">
        <v>7.162</v>
      </c>
      <c r="J249" s="55" t="n">
        <v>0</v>
      </c>
      <c r="K249" s="55" t="n">
        <v>0</v>
      </c>
      <c r="L249" s="57" t="n">
        <v>27.001</v>
      </c>
      <c r="M249" s="58" t="n">
        <v>252</v>
      </c>
      <c r="N249" s="59" t="n">
        <v>8</v>
      </c>
    </row>
    <row r="250" customFormat="false" ht="12.75" hidden="false" customHeight="false" outlineLevel="0" collapsed="false">
      <c r="A250" s="115" t="n">
        <v>245</v>
      </c>
      <c r="B250" s="116" t="s">
        <v>996</v>
      </c>
      <c r="C250" s="117" t="n">
        <v>701359</v>
      </c>
      <c r="D250" s="118" t="s">
        <v>848</v>
      </c>
      <c r="E250" s="122" t="s">
        <v>18</v>
      </c>
      <c r="F250" s="120" t="n">
        <v>9.964</v>
      </c>
      <c r="G250" s="121" t="n">
        <v>9.869</v>
      </c>
      <c r="H250" s="55" t="n">
        <v>0</v>
      </c>
      <c r="I250" s="56" t="n">
        <v>7.165</v>
      </c>
      <c r="J250" s="55" t="n">
        <v>0</v>
      </c>
      <c r="K250" s="55" t="n">
        <v>0</v>
      </c>
      <c r="L250" s="57" t="n">
        <v>26.998</v>
      </c>
      <c r="M250" s="58" t="n">
        <v>253</v>
      </c>
      <c r="N250" s="59" t="n">
        <v>8</v>
      </c>
    </row>
    <row r="251" customFormat="false" ht="12.75" hidden="false" customHeight="false" outlineLevel="0" collapsed="false">
      <c r="A251" s="115" t="n">
        <v>246</v>
      </c>
      <c r="B251" s="116" t="s">
        <v>997</v>
      </c>
      <c r="C251" s="117" t="n">
        <v>694846</v>
      </c>
      <c r="D251" s="118" t="s">
        <v>848</v>
      </c>
      <c r="E251" s="122" t="s">
        <v>18</v>
      </c>
      <c r="F251" s="120" t="n">
        <v>9.969</v>
      </c>
      <c r="G251" s="121" t="n">
        <v>9.87</v>
      </c>
      <c r="H251" s="55" t="n">
        <v>0</v>
      </c>
      <c r="I251" s="56" t="n">
        <v>7.157</v>
      </c>
      <c r="J251" s="55" t="n">
        <v>0</v>
      </c>
      <c r="K251" s="55" t="n">
        <v>0</v>
      </c>
      <c r="L251" s="57" t="n">
        <v>26.996</v>
      </c>
      <c r="M251" s="58" t="n">
        <v>254</v>
      </c>
      <c r="N251" s="59" t="n">
        <v>8</v>
      </c>
    </row>
    <row r="252" customFormat="false" ht="12.75" hidden="false" customHeight="false" outlineLevel="0" collapsed="false">
      <c r="A252" s="115" t="n">
        <v>247</v>
      </c>
      <c r="B252" s="116" t="s">
        <v>998</v>
      </c>
      <c r="C252" s="117" t="n">
        <v>694544</v>
      </c>
      <c r="D252" s="118" t="s">
        <v>891</v>
      </c>
      <c r="E252" s="122" t="s">
        <v>18</v>
      </c>
      <c r="F252" s="120" t="n">
        <v>9.962</v>
      </c>
      <c r="G252" s="121" t="n">
        <v>9.865</v>
      </c>
      <c r="H252" s="55" t="n">
        <v>0</v>
      </c>
      <c r="I252" s="56" t="n">
        <v>7.154</v>
      </c>
      <c r="J252" s="55" t="n">
        <v>0</v>
      </c>
      <c r="K252" s="55" t="n">
        <v>0</v>
      </c>
      <c r="L252" s="57" t="n">
        <v>26.981</v>
      </c>
      <c r="M252" s="58" t="n">
        <v>255</v>
      </c>
      <c r="N252" s="59" t="n">
        <v>8</v>
      </c>
    </row>
    <row r="253" customFormat="false" ht="12.75" hidden="false" customHeight="false" outlineLevel="0" collapsed="false">
      <c r="A253" s="115" t="n">
        <v>248</v>
      </c>
      <c r="B253" s="128" t="s">
        <v>999</v>
      </c>
      <c r="C253" s="117" t="n">
        <v>688734</v>
      </c>
      <c r="D253" s="118" t="s">
        <v>1000</v>
      </c>
      <c r="E253" s="122" t="s">
        <v>18</v>
      </c>
      <c r="F253" s="120" t="n">
        <v>9.729</v>
      </c>
      <c r="G253" s="121" t="n">
        <v>9.751</v>
      </c>
      <c r="H253" s="55" t="n">
        <v>0</v>
      </c>
      <c r="I253" s="56" t="n">
        <v>7.164</v>
      </c>
      <c r="J253" s="55" t="n">
        <v>0</v>
      </c>
      <c r="K253" s="55" t="n">
        <v>0</v>
      </c>
      <c r="L253" s="57" t="n">
        <v>26.644</v>
      </c>
      <c r="M253" s="58" t="n">
        <v>256</v>
      </c>
      <c r="N253" s="59" t="n">
        <v>8</v>
      </c>
    </row>
    <row r="254" customFormat="false" ht="12.75" hidden="false" customHeight="false" outlineLevel="0" collapsed="false">
      <c r="A254" s="115" t="n">
        <v>249</v>
      </c>
      <c r="B254" s="116" t="s">
        <v>1001</v>
      </c>
      <c r="C254" s="117" t="n">
        <v>682781</v>
      </c>
      <c r="D254" s="118" t="s">
        <v>164</v>
      </c>
      <c r="E254" s="122" t="s">
        <v>21</v>
      </c>
      <c r="F254" s="69" t="n">
        <v>0</v>
      </c>
      <c r="G254" s="121" t="n">
        <v>9.735</v>
      </c>
      <c r="H254" s="55" t="n">
        <v>0</v>
      </c>
      <c r="I254" s="56" t="n">
        <v>15.776</v>
      </c>
      <c r="J254" s="55" t="n">
        <v>0</v>
      </c>
      <c r="K254" s="55" t="n">
        <v>0</v>
      </c>
      <c r="L254" s="57" t="n">
        <v>25.511</v>
      </c>
      <c r="M254" s="58" t="n">
        <v>258</v>
      </c>
      <c r="N254" s="59" t="n">
        <v>9</v>
      </c>
    </row>
    <row r="255" customFormat="false" ht="12.75" hidden="false" customHeight="false" outlineLevel="0" collapsed="false">
      <c r="A255" s="115" t="n">
        <v>250</v>
      </c>
      <c r="B255" s="116" t="s">
        <v>1002</v>
      </c>
      <c r="C255" s="117" t="n">
        <v>681057</v>
      </c>
      <c r="D255" s="118" t="s">
        <v>76</v>
      </c>
      <c r="E255" s="122" t="s">
        <v>18</v>
      </c>
      <c r="F255" s="69" t="n">
        <v>0</v>
      </c>
      <c r="G255" s="121" t="n">
        <v>9.868</v>
      </c>
      <c r="H255" s="55" t="n">
        <v>0</v>
      </c>
      <c r="I255" s="56" t="n">
        <v>14.309</v>
      </c>
      <c r="J255" s="55" t="n">
        <v>0</v>
      </c>
      <c r="K255" s="55" t="n">
        <v>0</v>
      </c>
      <c r="L255" s="57" t="n">
        <v>24.177</v>
      </c>
      <c r="M255" s="58" t="n">
        <v>260</v>
      </c>
      <c r="N255" s="59" t="n">
        <v>10</v>
      </c>
    </row>
    <row r="256" customFormat="false" ht="12.75" hidden="false" customHeight="false" outlineLevel="0" collapsed="false">
      <c r="A256" s="115" t="n">
        <v>251</v>
      </c>
      <c r="B256" s="116" t="s">
        <v>1003</v>
      </c>
      <c r="C256" s="117" t="n">
        <v>690826</v>
      </c>
      <c r="D256" s="118" t="s">
        <v>771</v>
      </c>
      <c r="E256" s="127" t="s">
        <v>18</v>
      </c>
      <c r="F256" s="120" t="n">
        <v>9.85</v>
      </c>
      <c r="G256" s="68" t="n">
        <v>0</v>
      </c>
      <c r="H256" s="55" t="n">
        <v>0</v>
      </c>
      <c r="I256" s="56" t="n">
        <v>14.285</v>
      </c>
      <c r="J256" s="55" t="n">
        <v>0</v>
      </c>
      <c r="K256" s="55" t="n">
        <v>0</v>
      </c>
      <c r="L256" s="57" t="n">
        <v>24.135</v>
      </c>
      <c r="M256" s="58" t="n">
        <v>261</v>
      </c>
      <c r="N256" s="59" t="n">
        <v>10</v>
      </c>
    </row>
    <row r="257" customFormat="false" ht="12.75" hidden="false" customHeight="false" outlineLevel="0" collapsed="false">
      <c r="A257" s="48" t="n">
        <v>252</v>
      </c>
      <c r="B257" s="61" t="s">
        <v>1004</v>
      </c>
      <c r="C257" s="62" t="n">
        <v>691053</v>
      </c>
      <c r="D257" s="63" t="s">
        <v>907</v>
      </c>
      <c r="E257" s="64" t="s">
        <v>18</v>
      </c>
      <c r="F257" s="120" t="n">
        <v>4.949</v>
      </c>
      <c r="G257" s="121" t="n">
        <v>4.884</v>
      </c>
      <c r="H257" s="55" t="n">
        <v>0</v>
      </c>
      <c r="I257" s="56" t="n">
        <v>14.296</v>
      </c>
      <c r="J257" s="55" t="n">
        <v>0</v>
      </c>
      <c r="K257" s="55" t="n">
        <v>0</v>
      </c>
      <c r="L257" s="57" t="n">
        <v>24.129</v>
      </c>
      <c r="M257" s="58" t="n">
        <v>262</v>
      </c>
      <c r="N257" s="59" t="n">
        <v>10</v>
      </c>
    </row>
    <row r="258" customFormat="false" ht="12.75" hidden="false" customHeight="false" outlineLevel="0" collapsed="false">
      <c r="A258" s="115" t="n">
        <v>253</v>
      </c>
      <c r="B258" s="116" t="s">
        <v>1005</v>
      </c>
      <c r="C258" s="117" t="n">
        <v>683872</v>
      </c>
      <c r="D258" s="118" t="s">
        <v>745</v>
      </c>
      <c r="E258" s="119" t="s">
        <v>21</v>
      </c>
      <c r="F258" s="120" t="n">
        <v>9.856</v>
      </c>
      <c r="G258" s="121" t="n">
        <v>4.89</v>
      </c>
      <c r="H258" s="55" t="n">
        <v>0</v>
      </c>
      <c r="I258" s="56" t="n">
        <v>7.936</v>
      </c>
      <c r="J258" s="55" t="n">
        <v>0</v>
      </c>
      <c r="K258" s="55" t="n">
        <v>0</v>
      </c>
      <c r="L258" s="57" t="n">
        <v>22.682</v>
      </c>
      <c r="M258" s="58" t="n">
        <v>266</v>
      </c>
      <c r="N258" s="59" t="n">
        <v>13</v>
      </c>
    </row>
    <row r="259" customFormat="false" ht="12.75" hidden="false" customHeight="false" outlineLevel="0" collapsed="false">
      <c r="A259" s="115" t="n">
        <v>254</v>
      </c>
      <c r="B259" s="116" t="s">
        <v>1006</v>
      </c>
      <c r="C259" s="117" t="n">
        <v>681844</v>
      </c>
      <c r="D259" s="118" t="s">
        <v>751</v>
      </c>
      <c r="E259" s="119" t="s">
        <v>18</v>
      </c>
      <c r="F259" s="120" t="n">
        <v>10.065</v>
      </c>
      <c r="G259" s="121" t="n">
        <v>5.01</v>
      </c>
      <c r="H259" s="55" t="n">
        <v>0</v>
      </c>
      <c r="I259" s="56" t="n">
        <v>7.201</v>
      </c>
      <c r="J259" s="55" t="n">
        <v>0</v>
      </c>
      <c r="K259" s="55" t="n">
        <v>0</v>
      </c>
      <c r="L259" s="57" t="n">
        <v>22.276</v>
      </c>
      <c r="M259" s="58" t="n">
        <v>267</v>
      </c>
      <c r="N259" s="59" t="n">
        <v>13</v>
      </c>
    </row>
    <row r="260" customFormat="false" ht="12.75" hidden="false" customHeight="false" outlineLevel="0" collapsed="false">
      <c r="A260" s="115" t="n">
        <v>255</v>
      </c>
      <c r="B260" s="116" t="s">
        <v>1007</v>
      </c>
      <c r="C260" s="117" t="n">
        <v>702122</v>
      </c>
      <c r="D260" s="118" t="s">
        <v>745</v>
      </c>
      <c r="E260" s="122" t="s">
        <v>18</v>
      </c>
      <c r="F260" s="120" t="n">
        <v>9.849</v>
      </c>
      <c r="G260" s="121" t="n">
        <v>4.889</v>
      </c>
      <c r="H260" s="55" t="n">
        <v>0</v>
      </c>
      <c r="I260" s="56" t="n">
        <v>7.179</v>
      </c>
      <c r="J260" s="55" t="n">
        <v>0</v>
      </c>
      <c r="K260" s="55" t="n">
        <v>0</v>
      </c>
      <c r="L260" s="57" t="n">
        <v>21.917</v>
      </c>
      <c r="M260" s="58" t="n">
        <v>268</v>
      </c>
      <c r="N260" s="59" t="n">
        <v>13</v>
      </c>
    </row>
    <row r="261" customFormat="false" ht="12.75" hidden="false" customHeight="false" outlineLevel="0" collapsed="false">
      <c r="A261" s="115" t="n">
        <v>256</v>
      </c>
      <c r="B261" s="116" t="s">
        <v>1008</v>
      </c>
      <c r="C261" s="117" t="n">
        <v>689412</v>
      </c>
      <c r="D261" s="118" t="s">
        <v>963</v>
      </c>
      <c r="E261" s="119" t="s">
        <v>18</v>
      </c>
      <c r="F261" s="120" t="n">
        <v>10.072</v>
      </c>
      <c r="G261" s="121" t="n">
        <v>9.973</v>
      </c>
      <c r="H261" s="55" t="n">
        <v>0</v>
      </c>
      <c r="I261" s="55" t="n">
        <v>0</v>
      </c>
      <c r="J261" s="55" t="n">
        <v>0</v>
      </c>
      <c r="K261" s="55" t="n">
        <v>0</v>
      </c>
      <c r="L261" s="57" t="n">
        <v>20.045</v>
      </c>
      <c r="M261" s="58" t="n">
        <v>269</v>
      </c>
      <c r="N261" s="59" t="n">
        <v>13</v>
      </c>
    </row>
    <row r="262" customFormat="false" ht="12.75" hidden="false" customHeight="false" outlineLevel="0" collapsed="false">
      <c r="A262" s="115" t="n">
        <v>257</v>
      </c>
      <c r="B262" s="116" t="s">
        <v>1009</v>
      </c>
      <c r="C262" s="117" t="n">
        <v>706540</v>
      </c>
      <c r="D262" s="118" t="s">
        <v>20</v>
      </c>
      <c r="E262" s="131" t="s">
        <v>21</v>
      </c>
      <c r="F262" s="120" t="n">
        <v>10.069</v>
      </c>
      <c r="G262" s="121" t="n">
        <v>9.965</v>
      </c>
      <c r="H262" s="55" t="n">
        <v>0</v>
      </c>
      <c r="I262" s="55" t="n">
        <v>0</v>
      </c>
      <c r="J262" s="55" t="n">
        <v>0</v>
      </c>
      <c r="K262" s="55" t="n">
        <v>0</v>
      </c>
      <c r="L262" s="57" t="n">
        <v>20.034</v>
      </c>
      <c r="M262" s="58" t="n">
        <v>270</v>
      </c>
      <c r="N262" s="59" t="n">
        <v>13</v>
      </c>
    </row>
    <row r="263" customFormat="false" ht="12.75" hidden="false" customHeight="false" outlineLevel="0" collapsed="false">
      <c r="A263" s="115" t="n">
        <v>258</v>
      </c>
      <c r="B263" s="116" t="s">
        <v>1010</v>
      </c>
      <c r="C263" s="117" t="n">
        <v>705003</v>
      </c>
      <c r="D263" s="118" t="s">
        <v>871</v>
      </c>
      <c r="E263" s="131" t="s">
        <v>18</v>
      </c>
      <c r="F263" s="120" t="n">
        <v>10.06</v>
      </c>
      <c r="G263" s="121" t="n">
        <v>9.971</v>
      </c>
      <c r="H263" s="55" t="n">
        <v>0</v>
      </c>
      <c r="I263" s="55" t="n">
        <v>0</v>
      </c>
      <c r="J263" s="55" t="n">
        <v>0</v>
      </c>
      <c r="K263" s="55" t="n">
        <v>0</v>
      </c>
      <c r="L263" s="57" t="n">
        <v>20.031</v>
      </c>
      <c r="M263" s="58" t="n">
        <v>271</v>
      </c>
      <c r="N263" s="59" t="n">
        <v>13</v>
      </c>
    </row>
    <row r="264" customFormat="false" ht="12.75" hidden="false" customHeight="false" outlineLevel="0" collapsed="false">
      <c r="A264" s="115" t="n">
        <v>259</v>
      </c>
      <c r="B264" s="116" t="s">
        <v>1011</v>
      </c>
      <c r="C264" s="117" t="n">
        <v>703343</v>
      </c>
      <c r="D264" s="118" t="s">
        <v>1012</v>
      </c>
      <c r="E264" s="131" t="s">
        <v>18</v>
      </c>
      <c r="F264" s="120" t="n">
        <v>10.058</v>
      </c>
      <c r="G264" s="121" t="n">
        <v>9.967</v>
      </c>
      <c r="H264" s="55" t="n">
        <v>0</v>
      </c>
      <c r="I264" s="55" t="n">
        <v>0</v>
      </c>
      <c r="J264" s="55" t="n">
        <v>0</v>
      </c>
      <c r="K264" s="55" t="n">
        <v>0</v>
      </c>
      <c r="L264" s="57" t="n">
        <v>20.025</v>
      </c>
      <c r="M264" s="58" t="n">
        <v>272</v>
      </c>
      <c r="N264" s="59" t="n">
        <v>13</v>
      </c>
    </row>
    <row r="265" customFormat="false" ht="12.75" hidden="false" customHeight="false" outlineLevel="0" collapsed="false">
      <c r="A265" s="115" t="n">
        <v>260</v>
      </c>
      <c r="B265" s="116" t="s">
        <v>1013</v>
      </c>
      <c r="C265" s="117" t="n">
        <v>690274</v>
      </c>
      <c r="D265" s="117" t="s">
        <v>963</v>
      </c>
      <c r="E265" s="122" t="s">
        <v>21</v>
      </c>
      <c r="F265" s="69" t="n">
        <v>0</v>
      </c>
      <c r="G265" s="121" t="n">
        <v>19.928</v>
      </c>
      <c r="H265" s="55" t="n">
        <v>0</v>
      </c>
      <c r="I265" s="55" t="n">
        <v>0</v>
      </c>
      <c r="J265" s="55" t="n">
        <v>0</v>
      </c>
      <c r="K265" s="55" t="n">
        <v>0</v>
      </c>
      <c r="L265" s="57" t="n">
        <v>19.928</v>
      </c>
      <c r="M265" s="58" t="n">
        <v>273</v>
      </c>
      <c r="N265" s="59" t="n">
        <v>13</v>
      </c>
    </row>
    <row r="266" customFormat="false" ht="12.75" hidden="false" customHeight="false" outlineLevel="0" collapsed="false">
      <c r="A266" s="115" t="n">
        <v>261</v>
      </c>
      <c r="B266" s="116" t="s">
        <v>1014</v>
      </c>
      <c r="C266" s="117" t="n">
        <v>680983</v>
      </c>
      <c r="D266" s="118" t="s">
        <v>1015</v>
      </c>
      <c r="E266" s="119" t="s">
        <v>21</v>
      </c>
      <c r="F266" s="69" t="n">
        <v>0</v>
      </c>
      <c r="G266" s="121" t="n">
        <v>19.922</v>
      </c>
      <c r="H266" s="55" t="n">
        <v>0</v>
      </c>
      <c r="I266" s="55" t="n">
        <v>0</v>
      </c>
      <c r="J266" s="55" t="n">
        <v>0</v>
      </c>
      <c r="K266" s="55" t="n">
        <v>0</v>
      </c>
      <c r="L266" s="57" t="n">
        <v>19.922</v>
      </c>
      <c r="M266" s="58" t="n">
        <v>274</v>
      </c>
      <c r="N266" s="59" t="n">
        <v>13</v>
      </c>
    </row>
    <row r="267" customFormat="false" ht="12.75" hidden="false" customHeight="false" outlineLevel="0" collapsed="false">
      <c r="A267" s="115" t="n">
        <v>262</v>
      </c>
      <c r="B267" s="116" t="s">
        <v>1016</v>
      </c>
      <c r="C267" s="117" t="n">
        <v>699945</v>
      </c>
      <c r="D267" s="118" t="s">
        <v>850</v>
      </c>
      <c r="E267" s="131" t="s">
        <v>21</v>
      </c>
      <c r="F267" s="120" t="n">
        <v>9.923</v>
      </c>
      <c r="G267" s="121" t="n">
        <v>9.998</v>
      </c>
      <c r="H267" s="55" t="n">
        <v>0</v>
      </c>
      <c r="I267" s="55" t="n">
        <v>0</v>
      </c>
      <c r="J267" s="55" t="n">
        <v>0</v>
      </c>
      <c r="K267" s="55" t="n">
        <v>0</v>
      </c>
      <c r="L267" s="57" t="n">
        <v>19.921</v>
      </c>
      <c r="M267" s="58" t="n">
        <v>275</v>
      </c>
      <c r="N267" s="59" t="n">
        <v>13</v>
      </c>
    </row>
    <row r="268" customFormat="false" ht="12.75" hidden="false" customHeight="false" outlineLevel="0" collapsed="false">
      <c r="A268" s="115" t="n">
        <v>263</v>
      </c>
      <c r="B268" s="116" t="s">
        <v>1017</v>
      </c>
      <c r="C268" s="117" t="n">
        <v>707330</v>
      </c>
      <c r="D268" s="118" t="s">
        <v>1018</v>
      </c>
      <c r="E268" s="131" t="s">
        <v>18</v>
      </c>
      <c r="F268" s="120" t="n">
        <v>9.923</v>
      </c>
      <c r="G268" s="121" t="n">
        <v>9.997</v>
      </c>
      <c r="H268" s="55" t="n">
        <v>0</v>
      </c>
      <c r="I268" s="55" t="n">
        <v>0</v>
      </c>
      <c r="J268" s="55" t="n">
        <v>0</v>
      </c>
      <c r="K268" s="55" t="n">
        <v>0</v>
      </c>
      <c r="L268" s="57" t="n">
        <v>19.92</v>
      </c>
      <c r="M268" s="58" t="n">
        <v>276</v>
      </c>
      <c r="N268" s="59" t="n">
        <v>13</v>
      </c>
    </row>
    <row r="269" customFormat="false" ht="12.75" hidden="false" customHeight="false" outlineLevel="0" collapsed="false">
      <c r="A269" s="115" t="n">
        <v>264</v>
      </c>
      <c r="B269" s="116" t="s">
        <v>1019</v>
      </c>
      <c r="C269" s="117" t="n">
        <v>706722</v>
      </c>
      <c r="D269" s="118" t="s">
        <v>1018</v>
      </c>
      <c r="E269" s="131" t="s">
        <v>18</v>
      </c>
      <c r="F269" s="120" t="n">
        <v>9.921</v>
      </c>
      <c r="G269" s="121" t="n">
        <v>9.995</v>
      </c>
      <c r="H269" s="55" t="n">
        <v>0</v>
      </c>
      <c r="I269" s="55" t="n">
        <v>0</v>
      </c>
      <c r="J269" s="55" t="n">
        <v>0</v>
      </c>
      <c r="K269" s="55" t="n">
        <v>0</v>
      </c>
      <c r="L269" s="57" t="n">
        <v>19.916</v>
      </c>
      <c r="M269" s="58" t="n">
        <v>277</v>
      </c>
      <c r="N269" s="59" t="n">
        <v>13</v>
      </c>
    </row>
    <row r="270" customFormat="false" ht="12.75" hidden="false" customHeight="false" outlineLevel="0" collapsed="false">
      <c r="A270" s="115" t="n">
        <v>265</v>
      </c>
      <c r="B270" s="116" t="s">
        <v>1020</v>
      </c>
      <c r="C270" s="117" t="n">
        <v>681551</v>
      </c>
      <c r="D270" s="118" t="s">
        <v>942</v>
      </c>
      <c r="E270" s="122" t="s">
        <v>21</v>
      </c>
      <c r="F270" s="120" t="n">
        <v>19.829</v>
      </c>
      <c r="G270" s="68" t="n">
        <v>0</v>
      </c>
      <c r="H270" s="55" t="n">
        <v>0</v>
      </c>
      <c r="I270" s="55" t="n">
        <v>0</v>
      </c>
      <c r="J270" s="55" t="n">
        <v>0</v>
      </c>
      <c r="K270" s="55" t="n">
        <v>0</v>
      </c>
      <c r="L270" s="57" t="n">
        <v>19.829</v>
      </c>
      <c r="M270" s="58" t="n">
        <v>278</v>
      </c>
      <c r="N270" s="59" t="n">
        <v>13</v>
      </c>
    </row>
    <row r="271" customFormat="false" ht="12.75" hidden="false" customHeight="false" outlineLevel="0" collapsed="false">
      <c r="A271" s="115" t="n">
        <v>266</v>
      </c>
      <c r="B271" s="116" t="s">
        <v>1021</v>
      </c>
      <c r="C271" s="117" t="n">
        <v>664211</v>
      </c>
      <c r="D271" s="118" t="s">
        <v>1022</v>
      </c>
      <c r="E271" s="122" t="s">
        <v>21</v>
      </c>
      <c r="F271" s="69" t="n">
        <v>0</v>
      </c>
      <c r="G271" s="121" t="n">
        <v>19.73</v>
      </c>
      <c r="H271" s="55" t="n">
        <v>0</v>
      </c>
      <c r="I271" s="55" t="n">
        <v>0</v>
      </c>
      <c r="J271" s="55" t="n">
        <v>0</v>
      </c>
      <c r="K271" s="55" t="n">
        <v>0</v>
      </c>
      <c r="L271" s="57" t="n">
        <v>19.73</v>
      </c>
      <c r="M271" s="58" t="n">
        <v>279</v>
      </c>
      <c r="N271" s="59" t="n">
        <v>13</v>
      </c>
    </row>
    <row r="272" customFormat="false" ht="12.75" hidden="false" customHeight="false" outlineLevel="0" collapsed="false">
      <c r="A272" s="115" t="n">
        <v>267</v>
      </c>
      <c r="B272" s="116" t="s">
        <v>1023</v>
      </c>
      <c r="C272" s="117" t="n">
        <v>689547</v>
      </c>
      <c r="D272" s="129" t="s">
        <v>141</v>
      </c>
      <c r="E272" s="122" t="s">
        <v>21</v>
      </c>
      <c r="F272" s="120" t="n">
        <v>9.855</v>
      </c>
      <c r="G272" s="121" t="n">
        <v>9.73</v>
      </c>
      <c r="H272" s="55" t="n">
        <v>0</v>
      </c>
      <c r="I272" s="55" t="n">
        <v>0</v>
      </c>
      <c r="J272" s="55" t="n">
        <v>0</v>
      </c>
      <c r="K272" s="55" t="n">
        <v>0</v>
      </c>
      <c r="L272" s="57" t="n">
        <v>19.585</v>
      </c>
      <c r="M272" s="58" t="n">
        <v>280</v>
      </c>
      <c r="N272" s="59" t="n">
        <v>13</v>
      </c>
    </row>
    <row r="273" customFormat="false" ht="12.75" hidden="false" customHeight="false" outlineLevel="0" collapsed="false">
      <c r="A273" s="115" t="n">
        <v>268</v>
      </c>
      <c r="B273" s="116" t="s">
        <v>1024</v>
      </c>
      <c r="C273" s="117" t="n">
        <v>681533</v>
      </c>
      <c r="D273" s="118" t="s">
        <v>694</v>
      </c>
      <c r="E273" s="131" t="s">
        <v>21</v>
      </c>
      <c r="F273" s="120" t="n">
        <v>9.842</v>
      </c>
      <c r="G273" s="121" t="n">
        <v>9.732</v>
      </c>
      <c r="H273" s="55" t="n">
        <v>0</v>
      </c>
      <c r="I273" s="55" t="n">
        <v>0</v>
      </c>
      <c r="J273" s="55" t="n">
        <v>0</v>
      </c>
      <c r="K273" s="55" t="n">
        <v>0</v>
      </c>
      <c r="L273" s="57" t="n">
        <v>19.574</v>
      </c>
      <c r="M273" s="58" t="n">
        <v>281</v>
      </c>
      <c r="N273" s="59" t="n">
        <v>13</v>
      </c>
    </row>
    <row r="274" customFormat="false" ht="12.75" hidden="false" customHeight="false" outlineLevel="0" collapsed="false">
      <c r="A274" s="115" t="n">
        <v>269</v>
      </c>
      <c r="B274" s="116" t="s">
        <v>1025</v>
      </c>
      <c r="C274" s="117" t="n">
        <v>699534</v>
      </c>
      <c r="D274" s="118" t="s">
        <v>51</v>
      </c>
      <c r="E274" s="131" t="s">
        <v>21</v>
      </c>
      <c r="F274" s="120" t="n">
        <v>9.736</v>
      </c>
      <c r="G274" s="121" t="n">
        <v>9.757</v>
      </c>
      <c r="H274" s="55" t="n">
        <v>0</v>
      </c>
      <c r="I274" s="55" t="n">
        <v>0</v>
      </c>
      <c r="J274" s="55" t="n">
        <v>0</v>
      </c>
      <c r="K274" s="55" t="n">
        <v>0</v>
      </c>
      <c r="L274" s="57" t="n">
        <v>19.493</v>
      </c>
      <c r="M274" s="58" t="n">
        <v>282</v>
      </c>
      <c r="N274" s="59" t="n">
        <v>13</v>
      </c>
    </row>
    <row r="275" customFormat="false" ht="12.75" hidden="false" customHeight="false" outlineLevel="0" collapsed="false">
      <c r="A275" s="115" t="n">
        <v>270</v>
      </c>
      <c r="B275" s="116" t="s">
        <v>287</v>
      </c>
      <c r="C275" s="117" t="n">
        <v>683715</v>
      </c>
      <c r="D275" s="118" t="s">
        <v>23</v>
      </c>
      <c r="E275" s="122" t="s">
        <v>21</v>
      </c>
      <c r="F275" s="69" t="n">
        <v>0</v>
      </c>
      <c r="G275" s="121" t="n">
        <v>19.492</v>
      </c>
      <c r="H275" s="55" t="n">
        <v>0</v>
      </c>
      <c r="I275" s="55" t="n">
        <v>0</v>
      </c>
      <c r="J275" s="55" t="n">
        <v>0</v>
      </c>
      <c r="K275" s="55" t="n">
        <v>0</v>
      </c>
      <c r="L275" s="57" t="n">
        <v>19.492</v>
      </c>
      <c r="M275" s="58" t="n">
        <v>283</v>
      </c>
      <c r="N275" s="59" t="n">
        <v>13</v>
      </c>
    </row>
    <row r="276" customFormat="false" ht="12.75" hidden="false" customHeight="false" outlineLevel="0" collapsed="false">
      <c r="A276" s="115" t="n">
        <v>271</v>
      </c>
      <c r="B276" s="116" t="s">
        <v>1026</v>
      </c>
      <c r="C276" s="117" t="n">
        <v>705477</v>
      </c>
      <c r="D276" s="118" t="s">
        <v>382</v>
      </c>
      <c r="E276" s="122" t="s">
        <v>21</v>
      </c>
      <c r="F276" s="69" t="n">
        <v>0</v>
      </c>
      <c r="G276" s="121" t="n">
        <v>19.491</v>
      </c>
      <c r="H276" s="55" t="n">
        <v>0</v>
      </c>
      <c r="I276" s="55" t="n">
        <v>0</v>
      </c>
      <c r="J276" s="55" t="n">
        <v>0</v>
      </c>
      <c r="K276" s="55" t="n">
        <v>0</v>
      </c>
      <c r="L276" s="57" t="n">
        <v>19.491</v>
      </c>
      <c r="M276" s="58" t="n">
        <v>284</v>
      </c>
      <c r="N276" s="59" t="n">
        <v>13</v>
      </c>
    </row>
    <row r="277" customFormat="false" ht="12.75" hidden="false" customHeight="false" outlineLevel="0" collapsed="false">
      <c r="A277" s="115" t="n">
        <v>272</v>
      </c>
      <c r="B277" s="116" t="s">
        <v>1027</v>
      </c>
      <c r="C277" s="117" t="n">
        <v>705329</v>
      </c>
      <c r="D277" s="118" t="s">
        <v>1000</v>
      </c>
      <c r="E277" s="131" t="s">
        <v>21</v>
      </c>
      <c r="F277" s="120" t="n">
        <v>9.734</v>
      </c>
      <c r="G277" s="121" t="n">
        <v>9.752</v>
      </c>
      <c r="H277" s="55" t="n">
        <v>0</v>
      </c>
      <c r="I277" s="55" t="n">
        <v>0</v>
      </c>
      <c r="J277" s="55" t="n">
        <v>0</v>
      </c>
      <c r="K277" s="55" t="n">
        <v>0</v>
      </c>
      <c r="L277" s="57" t="n">
        <v>19.486</v>
      </c>
      <c r="M277" s="58" t="n">
        <v>285</v>
      </c>
      <c r="N277" s="59" t="n">
        <v>13</v>
      </c>
    </row>
    <row r="278" customFormat="false" ht="12.75" hidden="false" customHeight="false" outlineLevel="0" collapsed="false">
      <c r="A278" s="115" t="n">
        <v>273</v>
      </c>
      <c r="B278" s="116" t="s">
        <v>1028</v>
      </c>
      <c r="C278" s="117" t="n">
        <v>700749</v>
      </c>
      <c r="D278" s="118" t="s">
        <v>1029</v>
      </c>
      <c r="E278" s="131" t="s">
        <v>21</v>
      </c>
      <c r="F278" s="120" t="n">
        <v>9.735</v>
      </c>
      <c r="G278" s="121" t="n">
        <v>9.749</v>
      </c>
      <c r="H278" s="55" t="n">
        <v>0</v>
      </c>
      <c r="I278" s="55" t="n">
        <v>0</v>
      </c>
      <c r="J278" s="55" t="n">
        <v>0</v>
      </c>
      <c r="K278" s="55" t="n">
        <v>0</v>
      </c>
      <c r="L278" s="57" t="n">
        <v>19.484</v>
      </c>
      <c r="M278" s="58" t="n">
        <v>286</v>
      </c>
      <c r="N278" s="59" t="n">
        <v>13</v>
      </c>
    </row>
    <row r="279" customFormat="false" ht="12.75" hidden="false" customHeight="false" outlineLevel="0" collapsed="false">
      <c r="A279" s="115" t="n">
        <v>274</v>
      </c>
      <c r="B279" s="116" t="s">
        <v>1030</v>
      </c>
      <c r="C279" s="117" t="n">
        <v>705314</v>
      </c>
      <c r="D279" s="118" t="s">
        <v>1000</v>
      </c>
      <c r="E279" s="131" t="s">
        <v>18</v>
      </c>
      <c r="F279" s="120" t="n">
        <v>9.731</v>
      </c>
      <c r="G279" s="121" t="n">
        <v>9.75</v>
      </c>
      <c r="H279" s="55" t="n">
        <v>0</v>
      </c>
      <c r="I279" s="55" t="n">
        <v>0</v>
      </c>
      <c r="J279" s="55" t="n">
        <v>0</v>
      </c>
      <c r="K279" s="55" t="n">
        <v>0</v>
      </c>
      <c r="L279" s="57" t="n">
        <v>19.481</v>
      </c>
      <c r="M279" s="58" t="n">
        <v>287</v>
      </c>
      <c r="N279" s="59" t="n">
        <v>13</v>
      </c>
    </row>
    <row r="280" customFormat="false" ht="12.75" hidden="false" customHeight="false" outlineLevel="0" collapsed="false">
      <c r="A280" s="115" t="n">
        <v>275</v>
      </c>
      <c r="B280" s="116" t="s">
        <v>1031</v>
      </c>
      <c r="C280" s="117" t="n">
        <v>699536</v>
      </c>
      <c r="D280" s="118" t="s">
        <v>51</v>
      </c>
      <c r="E280" s="131" t="s">
        <v>18</v>
      </c>
      <c r="F280" s="120" t="n">
        <v>9.732</v>
      </c>
      <c r="G280" s="121" t="n">
        <v>9.747</v>
      </c>
      <c r="H280" s="55" t="n">
        <v>0</v>
      </c>
      <c r="I280" s="55" t="n">
        <v>0</v>
      </c>
      <c r="J280" s="55" t="n">
        <v>0</v>
      </c>
      <c r="K280" s="55" t="n">
        <v>0</v>
      </c>
      <c r="L280" s="57" t="n">
        <v>19.479</v>
      </c>
      <c r="M280" s="58" t="n">
        <v>288</v>
      </c>
      <c r="N280" s="59" t="n">
        <v>13</v>
      </c>
    </row>
    <row r="281" customFormat="false" ht="12.75" hidden="false" customHeight="false" outlineLevel="0" collapsed="false">
      <c r="A281" s="115" t="n">
        <v>276</v>
      </c>
      <c r="B281" s="116" t="s">
        <v>1032</v>
      </c>
      <c r="C281" s="117" t="n">
        <v>703592</v>
      </c>
      <c r="D281" s="118" t="s">
        <v>1033</v>
      </c>
      <c r="E281" s="131" t="s">
        <v>21</v>
      </c>
      <c r="F281" s="120" t="n">
        <v>9.728</v>
      </c>
      <c r="G281" s="121" t="n">
        <v>9.748</v>
      </c>
      <c r="H281" s="55" t="n">
        <v>0</v>
      </c>
      <c r="I281" s="55" t="n">
        <v>0</v>
      </c>
      <c r="J281" s="55" t="n">
        <v>0</v>
      </c>
      <c r="K281" s="55" t="n">
        <v>0</v>
      </c>
      <c r="L281" s="57" t="n">
        <v>19.476</v>
      </c>
      <c r="M281" s="58" t="n">
        <v>289</v>
      </c>
      <c r="N281" s="59" t="n">
        <v>13</v>
      </c>
    </row>
    <row r="282" customFormat="false" ht="12.75" hidden="false" customHeight="false" outlineLevel="0" collapsed="false">
      <c r="A282" s="115" t="n">
        <v>277</v>
      </c>
      <c r="B282" s="116" t="s">
        <v>1034</v>
      </c>
      <c r="C282" s="117" t="n">
        <v>700365</v>
      </c>
      <c r="D282" s="118" t="s">
        <v>1035</v>
      </c>
      <c r="E282" s="119" t="s">
        <v>18</v>
      </c>
      <c r="F282" s="120" t="n">
        <v>9.727</v>
      </c>
      <c r="G282" s="121" t="n">
        <v>9.746</v>
      </c>
      <c r="H282" s="55" t="n">
        <v>0</v>
      </c>
      <c r="I282" s="55" t="n">
        <v>0</v>
      </c>
      <c r="J282" s="55" t="n">
        <v>0</v>
      </c>
      <c r="K282" s="55" t="n">
        <v>0</v>
      </c>
      <c r="L282" s="57" t="n">
        <v>19.473</v>
      </c>
      <c r="M282" s="58" t="n">
        <v>290</v>
      </c>
      <c r="N282" s="59" t="n">
        <v>13</v>
      </c>
    </row>
    <row r="283" customFormat="false" ht="12.75" hidden="false" customHeight="false" outlineLevel="0" collapsed="false">
      <c r="A283" s="115" t="n">
        <v>278</v>
      </c>
      <c r="B283" s="116" t="s">
        <v>1036</v>
      </c>
      <c r="C283" s="117" t="n">
        <v>685197</v>
      </c>
      <c r="D283" s="118" t="s">
        <v>174</v>
      </c>
      <c r="E283" s="119" t="s">
        <v>18</v>
      </c>
      <c r="F283" s="120" t="n">
        <v>9.706</v>
      </c>
      <c r="G283" s="121" t="n">
        <v>9.706</v>
      </c>
      <c r="H283" s="55" t="n">
        <v>0</v>
      </c>
      <c r="I283" s="55" t="n">
        <v>0</v>
      </c>
      <c r="J283" s="55" t="n">
        <v>0</v>
      </c>
      <c r="K283" s="55" t="n">
        <v>0</v>
      </c>
      <c r="L283" s="57" t="n">
        <v>19.412</v>
      </c>
      <c r="M283" s="58" t="n">
        <v>291</v>
      </c>
      <c r="N283" s="59" t="n">
        <v>13</v>
      </c>
    </row>
    <row r="284" customFormat="false" ht="12.75" hidden="false" customHeight="false" outlineLevel="0" collapsed="false">
      <c r="A284" s="115" t="n">
        <v>278</v>
      </c>
      <c r="B284" s="116" t="s">
        <v>1037</v>
      </c>
      <c r="C284" s="117" t="n">
        <v>703888</v>
      </c>
      <c r="D284" s="118" t="s">
        <v>864</v>
      </c>
      <c r="E284" s="131" t="s">
        <v>21</v>
      </c>
      <c r="F284" s="120" t="n">
        <v>9.704</v>
      </c>
      <c r="G284" s="121" t="n">
        <v>9.708</v>
      </c>
      <c r="H284" s="55" t="n">
        <v>0</v>
      </c>
      <c r="I284" s="55" t="n">
        <v>0</v>
      </c>
      <c r="J284" s="55" t="n">
        <v>0</v>
      </c>
      <c r="K284" s="55" t="n">
        <v>0</v>
      </c>
      <c r="L284" s="57" t="n">
        <v>19.412</v>
      </c>
      <c r="M284" s="58" t="n">
        <v>291</v>
      </c>
      <c r="N284" s="59" t="n">
        <v>13</v>
      </c>
    </row>
    <row r="285" customFormat="false" ht="12.75" hidden="false" customHeight="false" outlineLevel="0" collapsed="false">
      <c r="A285" s="115" t="n">
        <v>280</v>
      </c>
      <c r="B285" s="116" t="s">
        <v>1038</v>
      </c>
      <c r="C285" s="117" t="n">
        <v>685424</v>
      </c>
      <c r="D285" s="118" t="s">
        <v>188</v>
      </c>
      <c r="E285" s="122" t="s">
        <v>18</v>
      </c>
      <c r="F285" s="120" t="n">
        <v>19.4</v>
      </c>
      <c r="G285" s="68" t="n">
        <v>0</v>
      </c>
      <c r="H285" s="55" t="n">
        <v>0</v>
      </c>
      <c r="I285" s="55" t="n">
        <v>0</v>
      </c>
      <c r="J285" s="55" t="n">
        <v>0</v>
      </c>
      <c r="K285" s="55" t="n">
        <v>0</v>
      </c>
      <c r="L285" s="57" t="n">
        <v>19.4</v>
      </c>
      <c r="M285" s="58" t="n">
        <v>293</v>
      </c>
      <c r="N285" s="59" t="n">
        <v>13</v>
      </c>
    </row>
    <row r="286" customFormat="false" ht="12.75" hidden="false" customHeight="false" outlineLevel="0" collapsed="false">
      <c r="A286" s="48" t="n">
        <v>281</v>
      </c>
      <c r="B286" s="61" t="s">
        <v>269</v>
      </c>
      <c r="C286" s="62" t="n">
        <v>697131</v>
      </c>
      <c r="D286" s="63" t="s">
        <v>270</v>
      </c>
      <c r="E286" s="102" t="s">
        <v>18</v>
      </c>
      <c r="F286" s="120" t="n">
        <v>19.398</v>
      </c>
      <c r="G286" s="68" t="n">
        <v>0</v>
      </c>
      <c r="H286" s="55" t="n">
        <v>0</v>
      </c>
      <c r="I286" s="55" t="n">
        <v>0</v>
      </c>
      <c r="J286" s="55" t="n">
        <v>0</v>
      </c>
      <c r="K286" s="55" t="n">
        <v>0</v>
      </c>
      <c r="L286" s="57" t="n">
        <v>19.398</v>
      </c>
      <c r="M286" s="58" t="n">
        <v>294</v>
      </c>
      <c r="N286" s="59" t="n">
        <v>13</v>
      </c>
    </row>
    <row r="287" customFormat="false" ht="12.75" hidden="false" customHeight="false" outlineLevel="0" collapsed="false">
      <c r="A287" s="48" t="n">
        <v>282</v>
      </c>
      <c r="B287" s="61" t="s">
        <v>1039</v>
      </c>
      <c r="C287" s="62" t="n">
        <v>705262</v>
      </c>
      <c r="D287" s="63" t="s">
        <v>1040</v>
      </c>
      <c r="E287" s="102" t="s">
        <v>21</v>
      </c>
      <c r="F287" s="120" t="n">
        <v>19.394</v>
      </c>
      <c r="G287" s="68" t="n">
        <v>0</v>
      </c>
      <c r="H287" s="55" t="n">
        <v>0</v>
      </c>
      <c r="I287" s="55" t="n">
        <v>0</v>
      </c>
      <c r="J287" s="55" t="n">
        <v>0</v>
      </c>
      <c r="K287" s="55" t="n">
        <v>0</v>
      </c>
      <c r="L287" s="57" t="n">
        <v>19.394</v>
      </c>
      <c r="M287" s="58" t="n">
        <v>295</v>
      </c>
      <c r="N287" s="59" t="n">
        <v>13</v>
      </c>
    </row>
    <row r="288" customFormat="false" ht="12.75" hidden="false" customHeight="false" outlineLevel="0" collapsed="false">
      <c r="A288" s="48" t="n">
        <v>283</v>
      </c>
      <c r="B288" s="61" t="s">
        <v>1041</v>
      </c>
      <c r="C288" s="62" t="n">
        <v>706305</v>
      </c>
      <c r="D288" s="63" t="s">
        <v>782</v>
      </c>
      <c r="E288" s="102" t="s">
        <v>21</v>
      </c>
      <c r="F288" s="120" t="n">
        <v>19.393</v>
      </c>
      <c r="G288" s="68" t="n">
        <v>0</v>
      </c>
      <c r="H288" s="55" t="n">
        <v>0</v>
      </c>
      <c r="I288" s="55" t="n">
        <v>0</v>
      </c>
      <c r="J288" s="55" t="n">
        <v>0</v>
      </c>
      <c r="K288" s="55" t="n">
        <v>0</v>
      </c>
      <c r="L288" s="57" t="n">
        <v>19.393</v>
      </c>
      <c r="M288" s="58" t="n">
        <v>296</v>
      </c>
      <c r="N288" s="59" t="n">
        <v>13</v>
      </c>
    </row>
    <row r="289" customFormat="false" ht="12.75" hidden="false" customHeight="false" outlineLevel="0" collapsed="false">
      <c r="A289" s="48" t="n">
        <v>284</v>
      </c>
      <c r="B289" s="61" t="s">
        <v>250</v>
      </c>
      <c r="C289" s="62" t="n">
        <v>699327</v>
      </c>
      <c r="D289" s="63" t="s">
        <v>72</v>
      </c>
      <c r="E289" s="132" t="s">
        <v>18</v>
      </c>
      <c r="F289" s="69" t="n">
        <v>0</v>
      </c>
      <c r="G289" s="121" t="n">
        <v>19.304</v>
      </c>
      <c r="H289" s="55" t="n">
        <v>0</v>
      </c>
      <c r="I289" s="55" t="n">
        <v>0</v>
      </c>
      <c r="J289" s="55" t="n">
        <v>0</v>
      </c>
      <c r="K289" s="55" t="n">
        <v>0</v>
      </c>
      <c r="L289" s="57" t="n">
        <v>19.304</v>
      </c>
      <c r="M289" s="134" t="n">
        <v>0</v>
      </c>
      <c r="N289" s="135" t="s">
        <v>959</v>
      </c>
    </row>
    <row r="290" customFormat="false" ht="12.75" hidden="false" customHeight="false" outlineLevel="0" collapsed="false">
      <c r="A290" s="48" t="n">
        <v>285</v>
      </c>
      <c r="B290" s="61" t="s">
        <v>160</v>
      </c>
      <c r="C290" s="62" t="n">
        <v>688362</v>
      </c>
      <c r="D290" s="63" t="s">
        <v>95</v>
      </c>
      <c r="E290" s="76" t="s">
        <v>18</v>
      </c>
      <c r="F290" s="120" t="n">
        <v>19.255</v>
      </c>
      <c r="G290" s="68" t="n">
        <v>0</v>
      </c>
      <c r="H290" s="55" t="n">
        <v>0</v>
      </c>
      <c r="I290" s="55" t="n">
        <v>0</v>
      </c>
      <c r="J290" s="55" t="n">
        <v>0</v>
      </c>
      <c r="K290" s="55" t="n">
        <v>0</v>
      </c>
      <c r="L290" s="57" t="n">
        <v>19.255</v>
      </c>
      <c r="M290" s="58" t="n">
        <v>169</v>
      </c>
      <c r="N290" s="59" t="n">
        <v>-116</v>
      </c>
    </row>
    <row r="291" customFormat="false" ht="12.75" hidden="false" customHeight="false" outlineLevel="0" collapsed="false">
      <c r="A291" s="48" t="n">
        <v>286</v>
      </c>
      <c r="B291" s="61" t="s">
        <v>1042</v>
      </c>
      <c r="C291" s="62" t="n">
        <v>699031</v>
      </c>
      <c r="D291" s="63" t="s">
        <v>159</v>
      </c>
      <c r="E291" s="64" t="s">
        <v>18</v>
      </c>
      <c r="F291" s="120" t="n">
        <v>19.254</v>
      </c>
      <c r="G291" s="68" t="n">
        <v>0</v>
      </c>
      <c r="H291" s="55" t="n">
        <v>0</v>
      </c>
      <c r="I291" s="55" t="n">
        <v>0</v>
      </c>
      <c r="J291" s="55" t="n">
        <v>0</v>
      </c>
      <c r="K291" s="55" t="n">
        <v>0</v>
      </c>
      <c r="L291" s="57" t="n">
        <v>19.254</v>
      </c>
      <c r="M291" s="58" t="n">
        <v>208</v>
      </c>
      <c r="N291" s="59" t="n">
        <v>-78</v>
      </c>
    </row>
    <row r="292" customFormat="false" ht="12.75" hidden="false" customHeight="false" outlineLevel="0" collapsed="false">
      <c r="A292" s="115" t="n">
        <v>287</v>
      </c>
      <c r="B292" s="116" t="s">
        <v>1043</v>
      </c>
      <c r="C292" s="117" t="n">
        <v>699929</v>
      </c>
      <c r="D292" s="118" t="s">
        <v>1044</v>
      </c>
      <c r="E292" s="122" t="s">
        <v>18</v>
      </c>
      <c r="F292" s="69" t="n">
        <v>0</v>
      </c>
      <c r="G292" s="121" t="n">
        <v>19.253</v>
      </c>
      <c r="H292" s="55" t="n">
        <v>0</v>
      </c>
      <c r="I292" s="55" t="n">
        <v>0</v>
      </c>
      <c r="J292" s="55" t="n">
        <v>0</v>
      </c>
      <c r="K292" s="55" t="n">
        <v>0</v>
      </c>
      <c r="L292" s="57" t="n">
        <v>19.253</v>
      </c>
      <c r="M292" s="58" t="n">
        <v>297</v>
      </c>
      <c r="N292" s="59" t="n">
        <v>10</v>
      </c>
    </row>
    <row r="293" customFormat="false" ht="12.75" hidden="false" customHeight="false" outlineLevel="0" collapsed="false">
      <c r="A293" s="48" t="n">
        <v>287</v>
      </c>
      <c r="B293" s="61" t="s">
        <v>236</v>
      </c>
      <c r="C293" s="62" t="n">
        <v>688967</v>
      </c>
      <c r="D293" s="63" t="s">
        <v>235</v>
      </c>
      <c r="E293" s="102" t="s">
        <v>18</v>
      </c>
      <c r="F293" s="120" t="n">
        <v>19.253</v>
      </c>
      <c r="G293" s="68" t="n">
        <v>0</v>
      </c>
      <c r="H293" s="55" t="n">
        <v>0</v>
      </c>
      <c r="I293" s="55" t="n">
        <v>0</v>
      </c>
      <c r="J293" s="55" t="n">
        <v>0</v>
      </c>
      <c r="K293" s="55" t="n">
        <v>0</v>
      </c>
      <c r="L293" s="57" t="n">
        <v>19.253</v>
      </c>
      <c r="M293" s="58" t="n">
        <v>297</v>
      </c>
      <c r="N293" s="59" t="n">
        <v>10</v>
      </c>
    </row>
    <row r="294" customFormat="false" ht="12.75" hidden="false" customHeight="false" outlineLevel="0" collapsed="false">
      <c r="A294" s="48" t="n">
        <v>289</v>
      </c>
      <c r="B294" s="61" t="s">
        <v>1045</v>
      </c>
      <c r="C294" s="62" t="n">
        <v>705058</v>
      </c>
      <c r="D294" s="63" t="s">
        <v>517</v>
      </c>
      <c r="E294" s="102" t="s">
        <v>21</v>
      </c>
      <c r="F294" s="120" t="n">
        <v>19.252</v>
      </c>
      <c r="G294" s="68" t="n">
        <v>0</v>
      </c>
      <c r="H294" s="55" t="n">
        <v>0</v>
      </c>
      <c r="I294" s="55" t="n">
        <v>0</v>
      </c>
      <c r="J294" s="55" t="n">
        <v>0</v>
      </c>
      <c r="K294" s="55" t="n">
        <v>0</v>
      </c>
      <c r="L294" s="57" t="n">
        <v>19.252</v>
      </c>
      <c r="M294" s="58" t="n">
        <v>299</v>
      </c>
      <c r="N294" s="59" t="n">
        <v>10</v>
      </c>
    </row>
    <row r="295" customFormat="false" ht="12.75" hidden="false" customHeight="false" outlineLevel="0" collapsed="false">
      <c r="A295" s="115" t="n">
        <v>290</v>
      </c>
      <c r="B295" s="116" t="s">
        <v>1046</v>
      </c>
      <c r="C295" s="117" t="n">
        <v>701607</v>
      </c>
      <c r="D295" s="118" t="s">
        <v>780</v>
      </c>
      <c r="E295" s="131" t="s">
        <v>21</v>
      </c>
      <c r="F295" s="69" t="n">
        <v>0</v>
      </c>
      <c r="G295" s="121" t="n">
        <v>19.25</v>
      </c>
      <c r="H295" s="55" t="n">
        <v>0</v>
      </c>
      <c r="I295" s="55" t="n">
        <v>0</v>
      </c>
      <c r="J295" s="55" t="n">
        <v>0</v>
      </c>
      <c r="K295" s="55" t="n">
        <v>0</v>
      </c>
      <c r="L295" s="57" t="n">
        <v>19.25</v>
      </c>
      <c r="M295" s="58" t="n">
        <v>301</v>
      </c>
      <c r="N295" s="59" t="n">
        <v>11</v>
      </c>
    </row>
    <row r="296" customFormat="false" ht="12.75" hidden="false" customHeight="false" outlineLevel="0" collapsed="false">
      <c r="A296" s="115" t="n">
        <v>291</v>
      </c>
      <c r="B296" s="116" t="s">
        <v>1047</v>
      </c>
      <c r="C296" s="117" t="n">
        <v>683412</v>
      </c>
      <c r="D296" s="117" t="s">
        <v>420</v>
      </c>
      <c r="E296" s="122" t="s">
        <v>21</v>
      </c>
      <c r="F296" s="120" t="n">
        <v>19.208</v>
      </c>
      <c r="G296" s="68" t="n">
        <v>0</v>
      </c>
      <c r="H296" s="55" t="n">
        <v>0</v>
      </c>
      <c r="I296" s="55" t="n">
        <v>0</v>
      </c>
      <c r="J296" s="55" t="n">
        <v>0</v>
      </c>
      <c r="K296" s="55" t="n">
        <v>0</v>
      </c>
      <c r="L296" s="57" t="n">
        <v>19.208</v>
      </c>
      <c r="M296" s="58" t="n">
        <v>302</v>
      </c>
      <c r="N296" s="59" t="n">
        <v>11</v>
      </c>
    </row>
    <row r="297" s="60" customFormat="true" ht="12.75" hidden="false" customHeight="false" outlineLevel="0" collapsed="false">
      <c r="A297" s="115" t="n">
        <v>291</v>
      </c>
      <c r="B297" s="116" t="s">
        <v>1048</v>
      </c>
      <c r="C297" s="117" t="n">
        <v>694408</v>
      </c>
      <c r="D297" s="129" t="s">
        <v>780</v>
      </c>
      <c r="E297" s="127" t="s">
        <v>18</v>
      </c>
      <c r="F297" s="120" t="n">
        <v>19.208</v>
      </c>
      <c r="G297" s="68" t="n">
        <v>0</v>
      </c>
      <c r="H297" s="55" t="n">
        <v>0</v>
      </c>
      <c r="I297" s="55" t="n">
        <v>0</v>
      </c>
      <c r="J297" s="55" t="n">
        <v>0</v>
      </c>
      <c r="K297" s="55" t="n">
        <v>0</v>
      </c>
      <c r="L297" s="57" t="n">
        <v>19.208</v>
      </c>
      <c r="M297" s="58" t="n">
        <v>302</v>
      </c>
      <c r="N297" s="59" t="n">
        <v>11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</row>
    <row r="298" customFormat="false" ht="12.75" hidden="false" customHeight="false" outlineLevel="0" collapsed="false">
      <c r="A298" s="115" t="n">
        <v>293</v>
      </c>
      <c r="B298" s="116" t="s">
        <v>1049</v>
      </c>
      <c r="C298" s="117" t="n">
        <v>695023</v>
      </c>
      <c r="D298" s="118" t="s">
        <v>1050</v>
      </c>
      <c r="E298" s="122" t="s">
        <v>18</v>
      </c>
      <c r="F298" s="69" t="n">
        <v>0</v>
      </c>
      <c r="G298" s="121" t="n">
        <v>4.876</v>
      </c>
      <c r="H298" s="55" t="n">
        <v>0</v>
      </c>
      <c r="I298" s="56" t="n">
        <v>14.283</v>
      </c>
      <c r="J298" s="55" t="n">
        <v>0</v>
      </c>
      <c r="K298" s="55" t="n">
        <v>0</v>
      </c>
      <c r="L298" s="57" t="n">
        <v>19.159</v>
      </c>
      <c r="M298" s="58" t="n">
        <v>306</v>
      </c>
      <c r="N298" s="59" t="n">
        <v>13</v>
      </c>
    </row>
    <row r="299" customFormat="false" ht="12.75" hidden="false" customHeight="false" outlineLevel="0" collapsed="false">
      <c r="A299" s="115" t="n">
        <v>294</v>
      </c>
      <c r="B299" s="123" t="s">
        <v>1051</v>
      </c>
      <c r="C299" s="124" t="n">
        <v>680939</v>
      </c>
      <c r="D299" s="126" t="s">
        <v>891</v>
      </c>
      <c r="E299" s="122" t="s">
        <v>21</v>
      </c>
      <c r="F299" s="120" t="n">
        <v>9.966</v>
      </c>
      <c r="G299" s="68" t="n">
        <v>0</v>
      </c>
      <c r="H299" s="55" t="n">
        <v>0</v>
      </c>
      <c r="I299" s="56" t="n">
        <v>7.922</v>
      </c>
      <c r="J299" s="55" t="n">
        <v>0</v>
      </c>
      <c r="K299" s="55" t="n">
        <v>0</v>
      </c>
      <c r="L299" s="57" t="n">
        <v>17.888</v>
      </c>
      <c r="M299" s="58" t="n">
        <v>307</v>
      </c>
      <c r="N299" s="59" t="n">
        <v>13</v>
      </c>
    </row>
    <row r="300" customFormat="false" ht="12.75" hidden="false" customHeight="false" outlineLevel="0" collapsed="false">
      <c r="A300" s="115" t="n">
        <v>295</v>
      </c>
      <c r="B300" s="116" t="s">
        <v>1052</v>
      </c>
      <c r="C300" s="117" t="n">
        <v>694845</v>
      </c>
      <c r="D300" s="129" t="s">
        <v>848</v>
      </c>
      <c r="E300" s="127" t="s">
        <v>21</v>
      </c>
      <c r="F300" s="120" t="n">
        <v>9.965</v>
      </c>
      <c r="G300" s="68" t="n">
        <v>0</v>
      </c>
      <c r="H300" s="55" t="n">
        <v>0</v>
      </c>
      <c r="I300" s="56" t="n">
        <v>7.918</v>
      </c>
      <c r="J300" s="55" t="n">
        <v>0</v>
      </c>
      <c r="K300" s="55" t="n">
        <v>0</v>
      </c>
      <c r="L300" s="57" t="n">
        <v>17.883</v>
      </c>
      <c r="M300" s="58" t="n">
        <v>308</v>
      </c>
      <c r="N300" s="59" t="n">
        <v>13</v>
      </c>
    </row>
    <row r="301" customFormat="false" ht="12.75" hidden="false" customHeight="false" outlineLevel="0" collapsed="false">
      <c r="A301" s="115" t="n">
        <v>296</v>
      </c>
      <c r="B301" s="128" t="s">
        <v>1053</v>
      </c>
      <c r="C301" s="117" t="n">
        <v>678500</v>
      </c>
      <c r="D301" s="118" t="s">
        <v>1054</v>
      </c>
      <c r="E301" s="122" t="s">
        <v>21</v>
      </c>
      <c r="F301" s="120" t="n">
        <v>9.928</v>
      </c>
      <c r="G301" s="68" t="n">
        <v>0</v>
      </c>
      <c r="H301" s="55" t="n">
        <v>0</v>
      </c>
      <c r="I301" s="56" t="n">
        <v>7.945</v>
      </c>
      <c r="J301" s="55" t="n">
        <v>0</v>
      </c>
      <c r="K301" s="55" t="n">
        <v>0</v>
      </c>
      <c r="L301" s="57" t="n">
        <v>17.873</v>
      </c>
      <c r="M301" s="58" t="n">
        <v>309</v>
      </c>
      <c r="N301" s="59" t="n">
        <v>13</v>
      </c>
    </row>
    <row r="302" customFormat="false" ht="12.75" hidden="false" customHeight="false" outlineLevel="0" collapsed="false">
      <c r="A302" s="115" t="n">
        <v>297</v>
      </c>
      <c r="B302" s="116" t="s">
        <v>1055</v>
      </c>
      <c r="C302" s="129" t="n">
        <v>694431</v>
      </c>
      <c r="D302" s="118" t="s">
        <v>891</v>
      </c>
      <c r="E302" s="130" t="s">
        <v>21</v>
      </c>
      <c r="F302" s="120" t="n">
        <v>9.968</v>
      </c>
      <c r="G302" s="68" t="n">
        <v>0</v>
      </c>
      <c r="H302" s="55" t="n">
        <v>0</v>
      </c>
      <c r="I302" s="56" t="n">
        <v>7.904</v>
      </c>
      <c r="J302" s="55" t="n">
        <v>0</v>
      </c>
      <c r="K302" s="55" t="n">
        <v>0</v>
      </c>
      <c r="L302" s="57" t="n">
        <v>17.872</v>
      </c>
      <c r="M302" s="58" t="n">
        <v>310</v>
      </c>
      <c r="N302" s="59" t="n">
        <v>13</v>
      </c>
    </row>
    <row r="303" customFormat="false" ht="12.75" hidden="false" customHeight="false" outlineLevel="0" collapsed="false">
      <c r="A303" s="115" t="n">
        <v>298</v>
      </c>
      <c r="B303" s="123" t="s">
        <v>1056</v>
      </c>
      <c r="C303" s="124" t="n">
        <v>688202</v>
      </c>
      <c r="D303" s="124" t="s">
        <v>942</v>
      </c>
      <c r="E303" s="125" t="s">
        <v>21</v>
      </c>
      <c r="F303" s="120" t="n">
        <v>9.92</v>
      </c>
      <c r="G303" s="68" t="n">
        <v>0</v>
      </c>
      <c r="H303" s="55" t="n">
        <v>0</v>
      </c>
      <c r="I303" s="56" t="n">
        <v>7.922</v>
      </c>
      <c r="J303" s="55" t="n">
        <v>0</v>
      </c>
      <c r="K303" s="55" t="n">
        <v>0</v>
      </c>
      <c r="L303" s="57" t="n">
        <v>17.842</v>
      </c>
      <c r="M303" s="58" t="n">
        <v>311</v>
      </c>
      <c r="N303" s="59" t="n">
        <v>13</v>
      </c>
    </row>
    <row r="304" customFormat="false" ht="12.75" hidden="false" customHeight="false" outlineLevel="0" collapsed="false">
      <c r="A304" s="115" t="n">
        <v>299</v>
      </c>
      <c r="B304" s="116" t="s">
        <v>1057</v>
      </c>
      <c r="C304" s="117" t="n">
        <v>687919</v>
      </c>
      <c r="D304" s="118" t="s">
        <v>991</v>
      </c>
      <c r="E304" s="127" t="s">
        <v>21</v>
      </c>
      <c r="F304" s="69" t="n">
        <v>0</v>
      </c>
      <c r="G304" s="121" t="n">
        <v>9.723</v>
      </c>
      <c r="H304" s="55" t="n">
        <v>0</v>
      </c>
      <c r="I304" s="56" t="n">
        <v>7.919</v>
      </c>
      <c r="J304" s="55" t="n">
        <v>0</v>
      </c>
      <c r="K304" s="55" t="n">
        <v>0</v>
      </c>
      <c r="L304" s="57" t="n">
        <v>17.642</v>
      </c>
      <c r="M304" s="58" t="n">
        <v>312</v>
      </c>
      <c r="N304" s="59" t="n">
        <v>13</v>
      </c>
    </row>
    <row r="305" customFormat="false" ht="12.75" hidden="false" customHeight="false" outlineLevel="0" collapsed="false">
      <c r="A305" s="115" t="n">
        <v>300</v>
      </c>
      <c r="B305" s="116" t="s">
        <v>1058</v>
      </c>
      <c r="C305" s="129" t="n">
        <v>693167</v>
      </c>
      <c r="D305" s="118" t="s">
        <v>23</v>
      </c>
      <c r="E305" s="130" t="s">
        <v>21</v>
      </c>
      <c r="F305" s="120" t="n">
        <v>9.73</v>
      </c>
      <c r="G305" s="68" t="n">
        <v>0</v>
      </c>
      <c r="H305" s="55" t="n">
        <v>0</v>
      </c>
      <c r="I305" s="56" t="n">
        <v>7.898</v>
      </c>
      <c r="J305" s="55" t="n">
        <v>0</v>
      </c>
      <c r="K305" s="55" t="n">
        <v>0</v>
      </c>
      <c r="L305" s="57" t="n">
        <v>17.628</v>
      </c>
      <c r="M305" s="58" t="n">
        <v>313</v>
      </c>
      <c r="N305" s="59" t="n">
        <v>13</v>
      </c>
    </row>
    <row r="306" customFormat="false" ht="12.75" hidden="false" customHeight="false" outlineLevel="0" collapsed="false">
      <c r="A306" s="115" t="n">
        <v>301</v>
      </c>
      <c r="B306" s="116" t="s">
        <v>1059</v>
      </c>
      <c r="C306" s="117" t="n">
        <v>686794</v>
      </c>
      <c r="D306" s="118" t="s">
        <v>869</v>
      </c>
      <c r="E306" s="122" t="s">
        <v>18</v>
      </c>
      <c r="F306" s="120" t="n">
        <v>10.066</v>
      </c>
      <c r="G306" s="68" t="n">
        <v>0</v>
      </c>
      <c r="H306" s="55" t="n">
        <v>0</v>
      </c>
      <c r="I306" s="56" t="n">
        <v>7.192</v>
      </c>
      <c r="J306" s="55" t="n">
        <v>0</v>
      </c>
      <c r="K306" s="55" t="n">
        <v>0</v>
      </c>
      <c r="L306" s="57" t="n">
        <v>17.258</v>
      </c>
      <c r="M306" s="58" t="n">
        <v>314</v>
      </c>
      <c r="N306" s="59" t="n">
        <v>13</v>
      </c>
    </row>
    <row r="307" customFormat="false" ht="12.75" hidden="false" customHeight="false" outlineLevel="0" collapsed="false">
      <c r="A307" s="115" t="n">
        <v>302</v>
      </c>
      <c r="B307" s="116" t="s">
        <v>1060</v>
      </c>
      <c r="C307" s="117" t="n">
        <v>701143</v>
      </c>
      <c r="D307" s="118" t="s">
        <v>1018</v>
      </c>
      <c r="E307" s="119" t="s">
        <v>18</v>
      </c>
      <c r="F307" s="120" t="n">
        <v>9.919</v>
      </c>
      <c r="G307" s="68" t="n">
        <v>0</v>
      </c>
      <c r="H307" s="55" t="n">
        <v>0</v>
      </c>
      <c r="I307" s="56" t="n">
        <v>7.181</v>
      </c>
      <c r="J307" s="55" t="n">
        <v>0</v>
      </c>
      <c r="K307" s="55" t="n">
        <v>0</v>
      </c>
      <c r="L307" s="57" t="n">
        <v>17.1</v>
      </c>
      <c r="M307" s="58" t="n">
        <v>315</v>
      </c>
      <c r="N307" s="59" t="n">
        <v>13</v>
      </c>
    </row>
    <row r="308" customFormat="false" ht="12.75" hidden="false" customHeight="false" outlineLevel="0" collapsed="false">
      <c r="A308" s="115" t="n">
        <v>303</v>
      </c>
      <c r="B308" s="116" t="s">
        <v>1061</v>
      </c>
      <c r="C308" s="117" t="n">
        <v>694844</v>
      </c>
      <c r="D308" s="129" t="s">
        <v>848</v>
      </c>
      <c r="E308" s="119" t="s">
        <v>18</v>
      </c>
      <c r="F308" s="69" t="n">
        <v>0</v>
      </c>
      <c r="G308" s="121" t="n">
        <v>9.875</v>
      </c>
      <c r="H308" s="55" t="n">
        <v>0</v>
      </c>
      <c r="I308" s="56" t="n">
        <v>7.201</v>
      </c>
      <c r="J308" s="55" t="n">
        <v>0</v>
      </c>
      <c r="K308" s="55" t="n">
        <v>0</v>
      </c>
      <c r="L308" s="57" t="n">
        <v>17.076</v>
      </c>
      <c r="M308" s="58" t="n">
        <v>316</v>
      </c>
      <c r="N308" s="59" t="n">
        <v>13</v>
      </c>
    </row>
    <row r="309" customFormat="false" ht="12.75" hidden="false" customHeight="false" outlineLevel="0" collapsed="false">
      <c r="A309" s="115" t="n">
        <v>304</v>
      </c>
      <c r="B309" s="123" t="s">
        <v>1062</v>
      </c>
      <c r="C309" s="124" t="n">
        <v>680657</v>
      </c>
      <c r="D309" s="126" t="s">
        <v>767</v>
      </c>
      <c r="E309" s="122" t="s">
        <v>18</v>
      </c>
      <c r="F309" s="120" t="n">
        <v>9.848</v>
      </c>
      <c r="G309" s="68" t="n">
        <v>0</v>
      </c>
      <c r="H309" s="55" t="n">
        <v>0</v>
      </c>
      <c r="I309" s="56" t="n">
        <v>7.184</v>
      </c>
      <c r="J309" s="55" t="n">
        <v>0</v>
      </c>
      <c r="K309" s="55" t="n">
        <v>0</v>
      </c>
      <c r="L309" s="57" t="n">
        <v>17.032</v>
      </c>
      <c r="M309" s="58" t="n">
        <v>317</v>
      </c>
      <c r="N309" s="59" t="n">
        <v>13</v>
      </c>
    </row>
    <row r="310" customFormat="false" ht="12.75" hidden="false" customHeight="false" outlineLevel="0" collapsed="false">
      <c r="A310" s="115" t="n">
        <v>305</v>
      </c>
      <c r="B310" s="116" t="s">
        <v>1063</v>
      </c>
      <c r="C310" s="117" t="n">
        <v>701061</v>
      </c>
      <c r="D310" s="118" t="s">
        <v>771</v>
      </c>
      <c r="E310" s="122" t="s">
        <v>18</v>
      </c>
      <c r="F310" s="69" t="n">
        <v>0</v>
      </c>
      <c r="G310" s="121" t="n">
        <v>9.721</v>
      </c>
      <c r="H310" s="55" t="n">
        <v>0</v>
      </c>
      <c r="I310" s="56" t="n">
        <v>7.161</v>
      </c>
      <c r="J310" s="55" t="n">
        <v>0</v>
      </c>
      <c r="K310" s="55" t="n">
        <v>0</v>
      </c>
      <c r="L310" s="57" t="n">
        <v>16.882</v>
      </c>
      <c r="M310" s="58" t="n">
        <v>318</v>
      </c>
      <c r="N310" s="59" t="n">
        <v>13</v>
      </c>
    </row>
    <row r="311" customFormat="false" ht="12.75" hidden="false" customHeight="false" outlineLevel="0" collapsed="false">
      <c r="A311" s="115" t="n">
        <v>306</v>
      </c>
      <c r="B311" s="116" t="s">
        <v>1064</v>
      </c>
      <c r="C311" s="117" t="n">
        <v>686040</v>
      </c>
      <c r="D311" s="118" t="s">
        <v>771</v>
      </c>
      <c r="E311" s="122" t="s">
        <v>21</v>
      </c>
      <c r="F311" s="69" t="n">
        <v>0</v>
      </c>
      <c r="G311" s="68" t="n">
        <v>0</v>
      </c>
      <c r="H311" s="55" t="n">
        <v>0</v>
      </c>
      <c r="I311" s="56" t="n">
        <v>15.792</v>
      </c>
      <c r="J311" s="55" t="n">
        <v>0</v>
      </c>
      <c r="K311" s="55" t="n">
        <v>0</v>
      </c>
      <c r="L311" s="57" t="n">
        <v>15.792</v>
      </c>
      <c r="M311" s="58" t="n">
        <v>322</v>
      </c>
      <c r="N311" s="59" t="n">
        <v>16</v>
      </c>
    </row>
    <row r="312" customFormat="false" ht="12.75" hidden="false" customHeight="false" outlineLevel="0" collapsed="false">
      <c r="A312" s="115" t="n">
        <v>307</v>
      </c>
      <c r="B312" s="116" t="s">
        <v>1065</v>
      </c>
      <c r="C312" s="117" t="n">
        <v>686640</v>
      </c>
      <c r="D312" s="118" t="s">
        <v>871</v>
      </c>
      <c r="E312" s="119" t="s">
        <v>21</v>
      </c>
      <c r="F312" s="69" t="n">
        <v>0</v>
      </c>
      <c r="G312" s="68" t="n">
        <v>0</v>
      </c>
      <c r="H312" s="55" t="n">
        <v>0</v>
      </c>
      <c r="I312" s="56" t="n">
        <v>15.781</v>
      </c>
      <c r="J312" s="55" t="n">
        <v>0</v>
      </c>
      <c r="K312" s="55" t="n">
        <v>0</v>
      </c>
      <c r="L312" s="57" t="n">
        <v>15.781</v>
      </c>
      <c r="M312" s="58" t="n">
        <v>323</v>
      </c>
      <c r="N312" s="59" t="n">
        <v>16</v>
      </c>
    </row>
    <row r="313" customFormat="false" ht="12.75" hidden="false" customHeight="false" outlineLevel="0" collapsed="false">
      <c r="A313" s="115" t="n">
        <v>308</v>
      </c>
      <c r="B313" s="116" t="s">
        <v>1066</v>
      </c>
      <c r="C313" s="117" t="n">
        <v>697820</v>
      </c>
      <c r="D313" s="117" t="s">
        <v>577</v>
      </c>
      <c r="E313" s="127" t="s">
        <v>21</v>
      </c>
      <c r="F313" s="69" t="n">
        <v>0</v>
      </c>
      <c r="G313" s="68" t="n">
        <v>0</v>
      </c>
      <c r="H313" s="55" t="n">
        <v>0</v>
      </c>
      <c r="I313" s="56" t="n">
        <v>15.778</v>
      </c>
      <c r="J313" s="55" t="n">
        <v>0</v>
      </c>
      <c r="K313" s="55" t="n">
        <v>0</v>
      </c>
      <c r="L313" s="57" t="n">
        <v>15.778</v>
      </c>
      <c r="M313" s="58" t="n">
        <v>324</v>
      </c>
      <c r="N313" s="59" t="n">
        <v>16</v>
      </c>
    </row>
    <row r="314" customFormat="false" ht="12.75" hidden="false" customHeight="false" outlineLevel="0" collapsed="false">
      <c r="A314" s="115" t="n">
        <v>309</v>
      </c>
      <c r="B314" s="116" t="s">
        <v>1067</v>
      </c>
      <c r="C314" s="117" t="n">
        <v>683820</v>
      </c>
      <c r="D314" s="118" t="s">
        <v>1068</v>
      </c>
      <c r="E314" s="127" t="s">
        <v>21</v>
      </c>
      <c r="F314" s="69" t="n">
        <v>0</v>
      </c>
      <c r="G314" s="68" t="n">
        <v>0</v>
      </c>
      <c r="H314" s="55" t="n">
        <v>0</v>
      </c>
      <c r="I314" s="56" t="n">
        <v>15.775</v>
      </c>
      <c r="J314" s="55" t="n">
        <v>0</v>
      </c>
      <c r="K314" s="55" t="n">
        <v>0</v>
      </c>
      <c r="L314" s="57" t="n">
        <v>15.775</v>
      </c>
      <c r="M314" s="58" t="n">
        <v>325</v>
      </c>
      <c r="N314" s="59" t="n">
        <v>16</v>
      </c>
    </row>
    <row r="315" customFormat="false" ht="12.75" hidden="false" customHeight="false" outlineLevel="0" collapsed="false">
      <c r="A315" s="115" t="n">
        <v>310</v>
      </c>
      <c r="B315" s="116" t="s">
        <v>1069</v>
      </c>
      <c r="C315" s="117" t="n">
        <v>704554</v>
      </c>
      <c r="D315" s="118" t="s">
        <v>1070</v>
      </c>
      <c r="E315" s="131" t="s">
        <v>18</v>
      </c>
      <c r="F315" s="120" t="n">
        <v>10.07</v>
      </c>
      <c r="G315" s="121" t="n">
        <v>5.012</v>
      </c>
      <c r="H315" s="55" t="n">
        <v>0</v>
      </c>
      <c r="I315" s="55" t="n">
        <v>0</v>
      </c>
      <c r="J315" s="55" t="n">
        <v>0</v>
      </c>
      <c r="K315" s="55" t="n">
        <v>0</v>
      </c>
      <c r="L315" s="57" t="n">
        <v>15.082</v>
      </c>
      <c r="M315" s="58" t="n">
        <v>326</v>
      </c>
      <c r="N315" s="59" t="n">
        <v>16</v>
      </c>
    </row>
    <row r="316" customFormat="false" ht="12.75" hidden="false" customHeight="false" outlineLevel="0" collapsed="false">
      <c r="A316" s="115" t="n">
        <v>311</v>
      </c>
      <c r="B316" s="116" t="s">
        <v>1071</v>
      </c>
      <c r="C316" s="117" t="n">
        <v>699571</v>
      </c>
      <c r="D316" s="118" t="s">
        <v>694</v>
      </c>
      <c r="E316" s="131" t="s">
        <v>21</v>
      </c>
      <c r="F316" s="120" t="n">
        <v>9.845</v>
      </c>
      <c r="G316" s="121" t="n">
        <v>4.883</v>
      </c>
      <c r="H316" s="55" t="n">
        <v>0</v>
      </c>
      <c r="I316" s="55" t="n">
        <v>0</v>
      </c>
      <c r="J316" s="55" t="n">
        <v>0</v>
      </c>
      <c r="K316" s="55" t="n">
        <v>0</v>
      </c>
      <c r="L316" s="57" t="n">
        <v>14.728</v>
      </c>
      <c r="M316" s="58" t="n">
        <v>327</v>
      </c>
      <c r="N316" s="59" t="n">
        <v>16</v>
      </c>
    </row>
    <row r="317" customFormat="false" ht="12.75" hidden="false" customHeight="false" outlineLevel="0" collapsed="false">
      <c r="A317" s="115" t="n">
        <v>312</v>
      </c>
      <c r="B317" s="116" t="s">
        <v>1072</v>
      </c>
      <c r="C317" s="117" t="n">
        <v>703971</v>
      </c>
      <c r="D317" s="118" t="s">
        <v>745</v>
      </c>
      <c r="E317" s="131" t="s">
        <v>18</v>
      </c>
      <c r="F317" s="120" t="n">
        <v>9.841</v>
      </c>
      <c r="G317" s="121" t="n">
        <v>4.885</v>
      </c>
      <c r="H317" s="55" t="n">
        <v>0</v>
      </c>
      <c r="I317" s="55" t="n">
        <v>0</v>
      </c>
      <c r="J317" s="55" t="n">
        <v>0</v>
      </c>
      <c r="K317" s="55" t="n">
        <v>0</v>
      </c>
      <c r="L317" s="57" t="n">
        <v>14.726</v>
      </c>
      <c r="M317" s="58" t="n">
        <v>328</v>
      </c>
      <c r="N317" s="59" t="n">
        <v>16</v>
      </c>
    </row>
    <row r="318" customFormat="false" ht="12.75" hidden="false" customHeight="false" outlineLevel="0" collapsed="false">
      <c r="A318" s="115" t="n">
        <v>313</v>
      </c>
      <c r="B318" s="128" t="s">
        <v>1073</v>
      </c>
      <c r="C318" s="117" t="n">
        <v>696146</v>
      </c>
      <c r="D318" s="129" t="s">
        <v>577</v>
      </c>
      <c r="E318" s="119" t="s">
        <v>18</v>
      </c>
      <c r="F318" s="69" t="n">
        <v>0</v>
      </c>
      <c r="G318" s="68" t="n">
        <v>0</v>
      </c>
      <c r="H318" s="55" t="n">
        <v>0</v>
      </c>
      <c r="I318" s="56" t="n">
        <v>14.305</v>
      </c>
      <c r="J318" s="55" t="n">
        <v>0</v>
      </c>
      <c r="K318" s="55" t="n">
        <v>0</v>
      </c>
      <c r="L318" s="57" t="n">
        <v>14.305</v>
      </c>
      <c r="M318" s="58" t="n">
        <v>329</v>
      </c>
      <c r="N318" s="59" t="n">
        <v>16</v>
      </c>
    </row>
    <row r="319" customFormat="false" ht="12.75" hidden="false" customHeight="false" outlineLevel="0" collapsed="false">
      <c r="A319" s="115" t="n">
        <v>314</v>
      </c>
      <c r="B319" s="116" t="s">
        <v>1074</v>
      </c>
      <c r="C319" s="117" t="n">
        <v>688109</v>
      </c>
      <c r="D319" s="118" t="s">
        <v>848</v>
      </c>
      <c r="E319" s="122" t="s">
        <v>18</v>
      </c>
      <c r="F319" s="69" t="n">
        <v>0</v>
      </c>
      <c r="G319" s="68" t="n">
        <v>0</v>
      </c>
      <c r="H319" s="55" t="n">
        <v>0</v>
      </c>
      <c r="I319" s="56" t="n">
        <v>14.298</v>
      </c>
      <c r="J319" s="55" t="n">
        <v>0</v>
      </c>
      <c r="K319" s="55" t="n">
        <v>0</v>
      </c>
      <c r="L319" s="57" t="n">
        <v>14.298</v>
      </c>
      <c r="M319" s="58" t="n">
        <v>330</v>
      </c>
      <c r="N319" s="59" t="n">
        <v>16</v>
      </c>
      <c r="AM319" s="60"/>
      <c r="AN319" s="60"/>
      <c r="AO319" s="60"/>
      <c r="AP319" s="60"/>
      <c r="AQ319" s="60"/>
      <c r="AR319" s="60"/>
      <c r="AS319" s="60"/>
    </row>
    <row r="320" customFormat="false" ht="12.75" hidden="false" customHeight="false" outlineLevel="0" collapsed="false">
      <c r="A320" s="115" t="n">
        <v>315</v>
      </c>
      <c r="B320" s="116" t="s">
        <v>1075</v>
      </c>
      <c r="C320" s="117" t="n">
        <v>681759</v>
      </c>
      <c r="D320" s="118" t="s">
        <v>677</v>
      </c>
      <c r="E320" s="119" t="s">
        <v>18</v>
      </c>
      <c r="F320" s="69" t="n">
        <v>0</v>
      </c>
      <c r="G320" s="68" t="n">
        <v>0</v>
      </c>
      <c r="H320" s="55" t="n">
        <v>0</v>
      </c>
      <c r="I320" s="56" t="n">
        <v>14.297</v>
      </c>
      <c r="J320" s="55" t="n">
        <v>0</v>
      </c>
      <c r="K320" s="55" t="n">
        <v>0</v>
      </c>
      <c r="L320" s="57" t="n">
        <v>14.297</v>
      </c>
      <c r="M320" s="58" t="n">
        <v>331</v>
      </c>
      <c r="N320" s="59" t="n">
        <v>16</v>
      </c>
    </row>
    <row r="321" customFormat="false" ht="12.75" hidden="false" customHeight="false" outlineLevel="0" collapsed="false">
      <c r="A321" s="115" t="n">
        <v>316</v>
      </c>
      <c r="B321" s="116" t="s">
        <v>1076</v>
      </c>
      <c r="C321" s="117" t="n">
        <v>680632</v>
      </c>
      <c r="D321" s="118" t="s">
        <v>1077</v>
      </c>
      <c r="E321" s="119" t="s">
        <v>18</v>
      </c>
      <c r="F321" s="69" t="n">
        <v>0</v>
      </c>
      <c r="G321" s="68" t="n">
        <v>0</v>
      </c>
      <c r="H321" s="55" t="n">
        <v>0</v>
      </c>
      <c r="I321" s="56" t="n">
        <v>14.295</v>
      </c>
      <c r="J321" s="55" t="n">
        <v>0</v>
      </c>
      <c r="K321" s="55" t="n">
        <v>0</v>
      </c>
      <c r="L321" s="57" t="n">
        <v>14.295</v>
      </c>
      <c r="M321" s="58" t="n">
        <v>332</v>
      </c>
      <c r="N321" s="59" t="n">
        <v>16</v>
      </c>
    </row>
    <row r="322" customFormat="false" ht="12.75" hidden="false" customHeight="false" outlineLevel="0" collapsed="false">
      <c r="A322" s="115" t="n">
        <v>317</v>
      </c>
      <c r="B322" s="116" t="s">
        <v>1078</v>
      </c>
      <c r="C322" s="117" t="n">
        <v>675470</v>
      </c>
      <c r="D322" s="118" t="s">
        <v>759</v>
      </c>
      <c r="E322" s="122" t="s">
        <v>18</v>
      </c>
      <c r="F322" s="69" t="n">
        <v>0</v>
      </c>
      <c r="G322" s="68" t="n">
        <v>0</v>
      </c>
      <c r="H322" s="55" t="n">
        <v>0</v>
      </c>
      <c r="I322" s="56" t="n">
        <v>14.29</v>
      </c>
      <c r="J322" s="55" t="n">
        <v>0</v>
      </c>
      <c r="K322" s="55" t="n">
        <v>0</v>
      </c>
      <c r="L322" s="57" t="n">
        <v>14.29</v>
      </c>
      <c r="M322" s="58" t="n">
        <v>333</v>
      </c>
      <c r="N322" s="59" t="n">
        <v>16</v>
      </c>
    </row>
    <row r="323" customFormat="false" ht="12.75" hidden="false" customHeight="false" outlineLevel="0" collapsed="false">
      <c r="A323" s="115" t="n">
        <v>318</v>
      </c>
      <c r="B323" s="116" t="s">
        <v>1079</v>
      </c>
      <c r="C323" s="117" t="n">
        <v>680624</v>
      </c>
      <c r="D323" s="118" t="s">
        <v>20</v>
      </c>
      <c r="E323" s="119" t="s">
        <v>18</v>
      </c>
      <c r="F323" s="69" t="n">
        <v>0</v>
      </c>
      <c r="G323" s="68" t="n">
        <v>0</v>
      </c>
      <c r="H323" s="55" t="n">
        <v>0</v>
      </c>
      <c r="I323" s="56" t="n">
        <v>14.283</v>
      </c>
      <c r="J323" s="55" t="n">
        <v>0</v>
      </c>
      <c r="K323" s="55" t="n">
        <v>0</v>
      </c>
      <c r="L323" s="57" t="n">
        <v>14.283</v>
      </c>
      <c r="M323" s="58" t="n">
        <v>334</v>
      </c>
      <c r="N323" s="59" t="n">
        <v>16</v>
      </c>
      <c r="AI323" s="60"/>
      <c r="AJ323" s="60"/>
      <c r="AK323" s="60"/>
    </row>
    <row r="324" customFormat="false" ht="12.75" hidden="false" customHeight="false" outlineLevel="0" collapsed="false">
      <c r="A324" s="115" t="n">
        <v>319</v>
      </c>
      <c r="B324" s="116" t="s">
        <v>1080</v>
      </c>
      <c r="C324" s="117" t="n">
        <v>697977</v>
      </c>
      <c r="D324" s="118" t="s">
        <v>1081</v>
      </c>
      <c r="E324" s="122" t="s">
        <v>18</v>
      </c>
      <c r="F324" s="120" t="n">
        <v>4.95</v>
      </c>
      <c r="G324" s="68" t="n">
        <v>0</v>
      </c>
      <c r="H324" s="55" t="n">
        <v>0</v>
      </c>
      <c r="I324" s="56" t="n">
        <v>7.189</v>
      </c>
      <c r="J324" s="55" t="n">
        <v>0</v>
      </c>
      <c r="K324" s="55" t="n">
        <v>0</v>
      </c>
      <c r="L324" s="57" t="n">
        <v>12.139</v>
      </c>
      <c r="M324" s="58" t="n">
        <v>335</v>
      </c>
      <c r="N324" s="59" t="n">
        <v>16</v>
      </c>
    </row>
    <row r="325" customFormat="false" ht="12.75" hidden="false" customHeight="false" outlineLevel="0" collapsed="false">
      <c r="A325" s="115" t="n">
        <v>320</v>
      </c>
      <c r="B325" s="116" t="s">
        <v>1082</v>
      </c>
      <c r="C325" s="117" t="n">
        <v>693604</v>
      </c>
      <c r="D325" s="118" t="s">
        <v>20</v>
      </c>
      <c r="E325" s="127" t="s">
        <v>21</v>
      </c>
      <c r="F325" s="120" t="n">
        <v>10.071</v>
      </c>
      <c r="G325" s="68" t="n">
        <v>0</v>
      </c>
      <c r="H325" s="55" t="n">
        <v>0</v>
      </c>
      <c r="I325" s="55" t="n">
        <v>0</v>
      </c>
      <c r="J325" s="55" t="n">
        <v>0</v>
      </c>
      <c r="K325" s="55" t="n">
        <v>0</v>
      </c>
      <c r="L325" s="57" t="n">
        <v>10.071</v>
      </c>
      <c r="M325" s="58" t="n">
        <v>336</v>
      </c>
      <c r="N325" s="59" t="n">
        <v>16</v>
      </c>
    </row>
    <row r="326" customFormat="false" ht="12.75" hidden="false" customHeight="false" outlineLevel="0" collapsed="false">
      <c r="A326" s="115" t="n">
        <v>321</v>
      </c>
      <c r="B326" s="116" t="s">
        <v>298</v>
      </c>
      <c r="C326" s="117" t="n">
        <v>688329</v>
      </c>
      <c r="D326" s="118" t="s">
        <v>299</v>
      </c>
      <c r="E326" s="131" t="s">
        <v>21</v>
      </c>
      <c r="F326" s="120" t="n">
        <v>10.068</v>
      </c>
      <c r="G326" s="68" t="n">
        <v>0</v>
      </c>
      <c r="H326" s="55" t="n">
        <v>0</v>
      </c>
      <c r="I326" s="55" t="n">
        <v>0</v>
      </c>
      <c r="J326" s="55" t="n">
        <v>0</v>
      </c>
      <c r="K326" s="55" t="n">
        <v>0</v>
      </c>
      <c r="L326" s="57" t="n">
        <v>10.068</v>
      </c>
      <c r="M326" s="58" t="n">
        <v>337</v>
      </c>
      <c r="N326" s="59" t="n">
        <v>16</v>
      </c>
    </row>
    <row r="327" customFormat="false" ht="12.75" hidden="false" customHeight="false" outlineLevel="0" collapsed="false">
      <c r="A327" s="115" t="n">
        <v>322</v>
      </c>
      <c r="B327" s="128" t="s">
        <v>1083</v>
      </c>
      <c r="C327" s="117" t="n">
        <v>680508</v>
      </c>
      <c r="D327" s="118" t="s">
        <v>751</v>
      </c>
      <c r="E327" s="119" t="s">
        <v>21</v>
      </c>
      <c r="F327" s="120" t="n">
        <v>10.063</v>
      </c>
      <c r="G327" s="68" t="n">
        <v>0</v>
      </c>
      <c r="H327" s="55" t="n">
        <v>0</v>
      </c>
      <c r="I327" s="55" t="n">
        <v>0</v>
      </c>
      <c r="J327" s="55" t="n">
        <v>0</v>
      </c>
      <c r="K327" s="55" t="n">
        <v>0</v>
      </c>
      <c r="L327" s="57" t="n">
        <v>10.063</v>
      </c>
      <c r="M327" s="58" t="n">
        <v>338</v>
      </c>
      <c r="N327" s="59" t="n">
        <v>16</v>
      </c>
    </row>
    <row r="328" customFormat="false" ht="12.75" hidden="false" customHeight="false" outlineLevel="0" collapsed="false">
      <c r="A328" s="115" t="n">
        <v>323</v>
      </c>
      <c r="B328" s="116" t="s">
        <v>1084</v>
      </c>
      <c r="C328" s="117" t="n">
        <v>691055</v>
      </c>
      <c r="D328" s="118" t="s">
        <v>871</v>
      </c>
      <c r="E328" s="131" t="s">
        <v>18</v>
      </c>
      <c r="F328" s="120" t="n">
        <v>10.059</v>
      </c>
      <c r="G328" s="68" t="n">
        <v>0</v>
      </c>
      <c r="H328" s="55" t="n">
        <v>0</v>
      </c>
      <c r="I328" s="55" t="n">
        <v>0</v>
      </c>
      <c r="J328" s="55" t="n">
        <v>0</v>
      </c>
      <c r="K328" s="55" t="n">
        <v>0</v>
      </c>
      <c r="L328" s="57" t="n">
        <v>10.059</v>
      </c>
      <c r="M328" s="58" t="n">
        <v>339</v>
      </c>
      <c r="N328" s="59" t="n">
        <v>16</v>
      </c>
    </row>
    <row r="329" customFormat="false" ht="12.75" hidden="false" customHeight="false" outlineLevel="0" collapsed="false">
      <c r="A329" s="115" t="n">
        <v>324</v>
      </c>
      <c r="B329" s="116" t="s">
        <v>1085</v>
      </c>
      <c r="C329" s="117" t="n">
        <v>706773</v>
      </c>
      <c r="D329" s="118" t="s">
        <v>53</v>
      </c>
      <c r="E329" s="122" t="s">
        <v>21</v>
      </c>
      <c r="F329" s="69" t="n">
        <v>0</v>
      </c>
      <c r="G329" s="121" t="n">
        <v>10</v>
      </c>
      <c r="H329" s="55" t="n">
        <v>0</v>
      </c>
      <c r="I329" s="55" t="n">
        <v>0</v>
      </c>
      <c r="J329" s="55" t="n">
        <v>0</v>
      </c>
      <c r="K329" s="55" t="n">
        <v>0</v>
      </c>
      <c r="L329" s="57" t="n">
        <v>10</v>
      </c>
      <c r="M329" s="58" t="n">
        <v>340</v>
      </c>
      <c r="N329" s="59" t="n">
        <v>16</v>
      </c>
    </row>
    <row r="330" customFormat="false" ht="12.75" hidden="false" customHeight="false" outlineLevel="0" collapsed="false">
      <c r="A330" s="115" t="n">
        <v>325</v>
      </c>
      <c r="B330" s="116" t="s">
        <v>1086</v>
      </c>
      <c r="C330" s="117" t="n">
        <v>705380</v>
      </c>
      <c r="D330" s="118" t="s">
        <v>1054</v>
      </c>
      <c r="E330" s="122" t="s">
        <v>18</v>
      </c>
      <c r="F330" s="69" t="n">
        <v>0</v>
      </c>
      <c r="G330" s="121" t="n">
        <v>9.999</v>
      </c>
      <c r="H330" s="55" t="n">
        <v>0</v>
      </c>
      <c r="I330" s="55" t="n">
        <v>0</v>
      </c>
      <c r="J330" s="55" t="n">
        <v>0</v>
      </c>
      <c r="K330" s="55" t="n">
        <v>0</v>
      </c>
      <c r="L330" s="57" t="n">
        <v>9.999</v>
      </c>
      <c r="M330" s="58" t="n">
        <v>341</v>
      </c>
      <c r="N330" s="59" t="n">
        <v>16</v>
      </c>
    </row>
    <row r="331" customFormat="false" ht="12.75" hidden="false" customHeight="false" outlineLevel="0" collapsed="false">
      <c r="A331" s="115" t="n">
        <v>326</v>
      </c>
      <c r="B331" s="116" t="s">
        <v>1087</v>
      </c>
      <c r="C331" s="117" t="n">
        <v>680337</v>
      </c>
      <c r="D331" s="118" t="s">
        <v>459</v>
      </c>
      <c r="E331" s="127" t="s">
        <v>18</v>
      </c>
      <c r="F331" s="69" t="n">
        <v>0</v>
      </c>
      <c r="G331" s="121" t="n">
        <v>9.996</v>
      </c>
      <c r="H331" s="55" t="n">
        <v>0</v>
      </c>
      <c r="I331" s="55" t="n">
        <v>0</v>
      </c>
      <c r="J331" s="55" t="n">
        <v>0</v>
      </c>
      <c r="K331" s="55" t="n">
        <v>0</v>
      </c>
      <c r="L331" s="57" t="n">
        <v>9.996</v>
      </c>
      <c r="M331" s="58" t="n">
        <v>342</v>
      </c>
      <c r="N331" s="59" t="n">
        <v>16</v>
      </c>
    </row>
    <row r="332" customFormat="false" ht="12.75" hidden="false" customHeight="false" outlineLevel="0" collapsed="false">
      <c r="A332" s="115" t="n">
        <v>327</v>
      </c>
      <c r="B332" s="116" t="s">
        <v>1088</v>
      </c>
      <c r="C332" s="129" t="n">
        <v>699117</v>
      </c>
      <c r="D332" s="118" t="s">
        <v>1012</v>
      </c>
      <c r="E332" s="130" t="s">
        <v>21</v>
      </c>
      <c r="F332" s="69" t="n">
        <v>0</v>
      </c>
      <c r="G332" s="121" t="n">
        <v>9.969</v>
      </c>
      <c r="H332" s="55" t="n">
        <v>0</v>
      </c>
      <c r="I332" s="55" t="n">
        <v>0</v>
      </c>
      <c r="J332" s="55" t="n">
        <v>0</v>
      </c>
      <c r="K332" s="55" t="n">
        <v>0</v>
      </c>
      <c r="L332" s="57" t="n">
        <v>9.969</v>
      </c>
      <c r="M332" s="58" t="n">
        <v>343</v>
      </c>
      <c r="N332" s="59" t="n">
        <v>16</v>
      </c>
    </row>
    <row r="333" customFormat="false" ht="12.75" hidden="false" customHeight="false" outlineLevel="0" collapsed="false">
      <c r="A333" s="115" t="n">
        <v>328</v>
      </c>
      <c r="B333" s="116" t="s">
        <v>1089</v>
      </c>
      <c r="C333" s="117" t="n">
        <v>690456</v>
      </c>
      <c r="D333" s="118" t="s">
        <v>1090</v>
      </c>
      <c r="E333" s="127" t="s">
        <v>21</v>
      </c>
      <c r="F333" s="69" t="n">
        <v>0</v>
      </c>
      <c r="G333" s="121" t="n">
        <v>9.964</v>
      </c>
      <c r="H333" s="55" t="n">
        <v>0</v>
      </c>
      <c r="I333" s="55" t="n">
        <v>0</v>
      </c>
      <c r="J333" s="55" t="n">
        <v>0</v>
      </c>
      <c r="K333" s="55" t="n">
        <v>0</v>
      </c>
      <c r="L333" s="57" t="n">
        <v>9.964</v>
      </c>
      <c r="M333" s="58" t="n">
        <v>344</v>
      </c>
      <c r="N333" s="59" t="n">
        <v>16</v>
      </c>
    </row>
    <row r="334" customFormat="false" ht="12.75" hidden="false" customHeight="false" outlineLevel="0" collapsed="false">
      <c r="A334" s="115" t="n">
        <v>329</v>
      </c>
      <c r="B334" s="116" t="s">
        <v>1091</v>
      </c>
      <c r="C334" s="117" t="n">
        <v>694279</v>
      </c>
      <c r="D334" s="117" t="s">
        <v>794</v>
      </c>
      <c r="E334" s="122" t="s">
        <v>21</v>
      </c>
      <c r="F334" s="69" t="n">
        <v>0</v>
      </c>
      <c r="G334" s="121" t="n">
        <v>9.963</v>
      </c>
      <c r="H334" s="55" t="n">
        <v>0</v>
      </c>
      <c r="I334" s="55" t="n">
        <v>0</v>
      </c>
      <c r="J334" s="55" t="n">
        <v>0</v>
      </c>
      <c r="K334" s="55" t="n">
        <v>0</v>
      </c>
      <c r="L334" s="57" t="n">
        <v>9.963</v>
      </c>
      <c r="M334" s="58" t="n">
        <v>345</v>
      </c>
      <c r="N334" s="59" t="n">
        <v>16</v>
      </c>
    </row>
    <row r="335" customFormat="false" ht="12.75" hidden="false" customHeight="false" outlineLevel="0" collapsed="false">
      <c r="A335" s="115" t="n">
        <v>330</v>
      </c>
      <c r="B335" s="116" t="s">
        <v>1092</v>
      </c>
      <c r="C335" s="117" t="n">
        <v>656363</v>
      </c>
      <c r="D335" s="118" t="s">
        <v>1015</v>
      </c>
      <c r="E335" s="122" t="s">
        <v>21</v>
      </c>
      <c r="F335" s="69" t="n">
        <v>0</v>
      </c>
      <c r="G335" s="121" t="n">
        <v>9.962</v>
      </c>
      <c r="H335" s="55" t="n">
        <v>0</v>
      </c>
      <c r="I335" s="55" t="n">
        <v>0</v>
      </c>
      <c r="J335" s="55" t="n">
        <v>0</v>
      </c>
      <c r="K335" s="55" t="n">
        <v>0</v>
      </c>
      <c r="L335" s="57" t="n">
        <v>9.962</v>
      </c>
      <c r="M335" s="58" t="n">
        <v>346</v>
      </c>
      <c r="N335" s="59" t="n">
        <v>16</v>
      </c>
    </row>
    <row r="336" customFormat="false" ht="12.75" hidden="false" customHeight="false" outlineLevel="0" collapsed="false">
      <c r="A336" s="115" t="n">
        <v>331</v>
      </c>
      <c r="B336" s="116" t="s">
        <v>1093</v>
      </c>
      <c r="C336" s="117" t="n">
        <v>696338</v>
      </c>
      <c r="D336" s="129" t="s">
        <v>886</v>
      </c>
      <c r="E336" s="127" t="s">
        <v>21</v>
      </c>
      <c r="F336" s="120" t="n">
        <v>9.961</v>
      </c>
      <c r="G336" s="68" t="n">
        <v>0</v>
      </c>
      <c r="H336" s="55" t="n">
        <v>0</v>
      </c>
      <c r="I336" s="55" t="n">
        <v>0</v>
      </c>
      <c r="J336" s="55" t="n">
        <v>0</v>
      </c>
      <c r="K336" s="55" t="n">
        <v>0</v>
      </c>
      <c r="L336" s="57" t="n">
        <v>9.961</v>
      </c>
      <c r="M336" s="58" t="n">
        <v>347</v>
      </c>
      <c r="N336" s="59" t="n">
        <v>16</v>
      </c>
    </row>
    <row r="337" customFormat="false" ht="12.75" hidden="false" customHeight="false" outlineLevel="0" collapsed="false">
      <c r="A337" s="115" t="n">
        <v>332</v>
      </c>
      <c r="B337" s="116" t="s">
        <v>1094</v>
      </c>
      <c r="C337" s="117" t="n">
        <v>683915</v>
      </c>
      <c r="D337" s="118" t="s">
        <v>459</v>
      </c>
      <c r="E337" s="131" t="s">
        <v>21</v>
      </c>
      <c r="F337" s="120" t="n">
        <v>9.926</v>
      </c>
      <c r="G337" s="68" t="n">
        <v>0</v>
      </c>
      <c r="H337" s="55" t="n">
        <v>0</v>
      </c>
      <c r="I337" s="55" t="n">
        <v>0</v>
      </c>
      <c r="J337" s="55" t="n">
        <v>0</v>
      </c>
      <c r="K337" s="55" t="n">
        <v>0</v>
      </c>
      <c r="L337" s="57" t="n">
        <v>9.926</v>
      </c>
      <c r="M337" s="58" t="n">
        <v>348</v>
      </c>
      <c r="N337" s="59" t="n">
        <v>16</v>
      </c>
    </row>
    <row r="338" customFormat="false" ht="12.75" hidden="false" customHeight="false" outlineLevel="0" collapsed="false">
      <c r="A338" s="115" t="n">
        <v>333</v>
      </c>
      <c r="B338" s="123" t="s">
        <v>1095</v>
      </c>
      <c r="C338" s="124" t="n">
        <v>673401</v>
      </c>
      <c r="D338" s="126" t="s">
        <v>1022</v>
      </c>
      <c r="E338" s="122" t="s">
        <v>21</v>
      </c>
      <c r="F338" s="69" t="n">
        <v>0</v>
      </c>
      <c r="G338" s="121" t="n">
        <v>9.877</v>
      </c>
      <c r="H338" s="55" t="n">
        <v>0</v>
      </c>
      <c r="I338" s="55" t="n">
        <v>0</v>
      </c>
      <c r="J338" s="55" t="n">
        <v>0</v>
      </c>
      <c r="K338" s="55" t="n">
        <v>0</v>
      </c>
      <c r="L338" s="57" t="n">
        <v>9.877</v>
      </c>
      <c r="M338" s="58" t="n">
        <v>349</v>
      </c>
      <c r="N338" s="59" t="n">
        <v>16</v>
      </c>
    </row>
    <row r="339" customFormat="false" ht="12.75" hidden="false" customHeight="false" outlineLevel="0" collapsed="false">
      <c r="A339" s="115" t="n">
        <v>334</v>
      </c>
      <c r="B339" s="116" t="s">
        <v>1096</v>
      </c>
      <c r="C339" s="117" t="n">
        <v>705947</v>
      </c>
      <c r="D339" s="118" t="s">
        <v>124</v>
      </c>
      <c r="E339" s="122" t="s">
        <v>18</v>
      </c>
      <c r="F339" s="69" t="n">
        <v>0</v>
      </c>
      <c r="G339" s="121" t="n">
        <v>9.866</v>
      </c>
      <c r="H339" s="55" t="n">
        <v>0</v>
      </c>
      <c r="I339" s="55" t="n">
        <v>0</v>
      </c>
      <c r="J339" s="55" t="n">
        <v>0</v>
      </c>
      <c r="K339" s="55" t="n">
        <v>0</v>
      </c>
      <c r="L339" s="57" t="n">
        <v>9.866</v>
      </c>
      <c r="M339" s="58" t="n">
        <v>350</v>
      </c>
      <c r="N339" s="59" t="n">
        <v>16</v>
      </c>
    </row>
    <row r="340" customFormat="false" ht="12.75" hidden="false" customHeight="false" outlineLevel="0" collapsed="false">
      <c r="A340" s="115" t="n">
        <v>335</v>
      </c>
      <c r="B340" s="116" t="s">
        <v>1097</v>
      </c>
      <c r="C340" s="117" t="n">
        <v>699129</v>
      </c>
      <c r="D340" s="118" t="s">
        <v>141</v>
      </c>
      <c r="E340" s="131" t="s">
        <v>18</v>
      </c>
      <c r="F340" s="120" t="n">
        <v>9.844</v>
      </c>
      <c r="G340" s="68" t="n">
        <v>0</v>
      </c>
      <c r="H340" s="55" t="n">
        <v>0</v>
      </c>
      <c r="I340" s="55" t="n">
        <v>0</v>
      </c>
      <c r="J340" s="55" t="n">
        <v>0</v>
      </c>
      <c r="K340" s="55" t="n">
        <v>0</v>
      </c>
      <c r="L340" s="57" t="n">
        <v>9.844</v>
      </c>
      <c r="M340" s="58" t="n">
        <v>351</v>
      </c>
      <c r="N340" s="59" t="n">
        <v>16</v>
      </c>
    </row>
    <row r="341" customFormat="false" ht="12.75" hidden="false" customHeight="false" outlineLevel="0" collapsed="false">
      <c r="A341" s="115" t="n">
        <v>336</v>
      </c>
      <c r="B341" s="116" t="s">
        <v>1098</v>
      </c>
      <c r="C341" s="117" t="n">
        <v>691920</v>
      </c>
      <c r="D341" s="118" t="s">
        <v>736</v>
      </c>
      <c r="E341" s="119" t="s">
        <v>18</v>
      </c>
      <c r="F341" s="120" t="n">
        <v>4.951</v>
      </c>
      <c r="G341" s="121" t="n">
        <v>4.887</v>
      </c>
      <c r="H341" s="55" t="n">
        <v>0</v>
      </c>
      <c r="I341" s="55" t="n">
        <v>0</v>
      </c>
      <c r="J341" s="55" t="n">
        <v>0</v>
      </c>
      <c r="K341" s="55" t="n">
        <v>0</v>
      </c>
      <c r="L341" s="57" t="n">
        <v>9.838</v>
      </c>
      <c r="M341" s="58" t="n">
        <v>352</v>
      </c>
      <c r="N341" s="59" t="n">
        <v>16</v>
      </c>
    </row>
    <row r="342" customFormat="false" ht="12.75" hidden="false" customHeight="false" outlineLevel="0" collapsed="false">
      <c r="A342" s="115" t="n">
        <v>337</v>
      </c>
      <c r="B342" s="116" t="s">
        <v>1099</v>
      </c>
      <c r="C342" s="117" t="n">
        <v>705900</v>
      </c>
      <c r="D342" s="118" t="s">
        <v>1100</v>
      </c>
      <c r="E342" s="131" t="s">
        <v>18</v>
      </c>
      <c r="F342" s="120" t="n">
        <v>4.952</v>
      </c>
      <c r="G342" s="121" t="n">
        <v>4.882</v>
      </c>
      <c r="H342" s="55" t="n">
        <v>0</v>
      </c>
      <c r="I342" s="55" t="n">
        <v>0</v>
      </c>
      <c r="J342" s="55" t="n">
        <v>0</v>
      </c>
      <c r="K342" s="55" t="n">
        <v>0</v>
      </c>
      <c r="L342" s="57" t="n">
        <v>9.834</v>
      </c>
      <c r="M342" s="58" t="n">
        <v>353</v>
      </c>
      <c r="N342" s="59" t="n">
        <v>16</v>
      </c>
    </row>
    <row r="343" customFormat="false" ht="12.75" hidden="false" customHeight="false" outlineLevel="0" collapsed="false">
      <c r="A343" s="115" t="n">
        <v>338</v>
      </c>
      <c r="B343" s="116" t="s">
        <v>1101</v>
      </c>
      <c r="C343" s="117" t="n">
        <v>706988</v>
      </c>
      <c r="D343" s="118" t="s">
        <v>771</v>
      </c>
      <c r="E343" s="131" t="s">
        <v>18</v>
      </c>
      <c r="F343" s="120" t="n">
        <v>4.947</v>
      </c>
      <c r="G343" s="121" t="n">
        <v>4.886</v>
      </c>
      <c r="H343" s="55" t="n">
        <v>0</v>
      </c>
      <c r="I343" s="55" t="n">
        <v>0</v>
      </c>
      <c r="J343" s="55" t="n">
        <v>0</v>
      </c>
      <c r="K343" s="55" t="n">
        <v>0</v>
      </c>
      <c r="L343" s="57" t="n">
        <v>9.833</v>
      </c>
      <c r="M343" s="58" t="n">
        <v>354</v>
      </c>
      <c r="N343" s="59" t="n">
        <v>16</v>
      </c>
    </row>
    <row r="344" customFormat="false" ht="12.75" hidden="false" customHeight="false" outlineLevel="0" collapsed="false">
      <c r="A344" s="115" t="n">
        <v>339</v>
      </c>
      <c r="B344" s="116" t="s">
        <v>1102</v>
      </c>
      <c r="C344" s="117" t="n">
        <v>687848</v>
      </c>
      <c r="D344" s="118" t="s">
        <v>110</v>
      </c>
      <c r="E344" s="131" t="s">
        <v>21</v>
      </c>
      <c r="F344" s="120" t="n">
        <v>4.948</v>
      </c>
      <c r="G344" s="121" t="n">
        <v>4.878</v>
      </c>
      <c r="H344" s="55" t="n">
        <v>0</v>
      </c>
      <c r="I344" s="55" t="n">
        <v>0</v>
      </c>
      <c r="J344" s="55" t="n">
        <v>0</v>
      </c>
      <c r="K344" s="55" t="n">
        <v>0</v>
      </c>
      <c r="L344" s="57" t="n">
        <v>9.826</v>
      </c>
      <c r="M344" s="58" t="n">
        <v>355</v>
      </c>
      <c r="N344" s="59" t="n">
        <v>16</v>
      </c>
    </row>
    <row r="345" customFormat="false" ht="12.75" hidden="false" customHeight="false" outlineLevel="0" collapsed="false">
      <c r="A345" s="115" t="n">
        <v>340</v>
      </c>
      <c r="B345" s="116" t="s">
        <v>1103</v>
      </c>
      <c r="C345" s="117" t="n">
        <v>705903</v>
      </c>
      <c r="D345" s="118" t="s">
        <v>1100</v>
      </c>
      <c r="E345" s="131" t="s">
        <v>18</v>
      </c>
      <c r="F345" s="120" t="n">
        <v>4.946</v>
      </c>
      <c r="G345" s="121" t="n">
        <v>4.879</v>
      </c>
      <c r="H345" s="55" t="n">
        <v>0</v>
      </c>
      <c r="I345" s="55" t="n">
        <v>0</v>
      </c>
      <c r="J345" s="55" t="n">
        <v>0</v>
      </c>
      <c r="K345" s="55" t="n">
        <v>0</v>
      </c>
      <c r="L345" s="57" t="n">
        <v>9.825</v>
      </c>
      <c r="M345" s="58" t="n">
        <v>356</v>
      </c>
      <c r="N345" s="59" t="n">
        <v>16</v>
      </c>
    </row>
    <row r="346" customFormat="false" ht="12.75" hidden="false" customHeight="false" outlineLevel="0" collapsed="false">
      <c r="A346" s="115" t="n">
        <v>341</v>
      </c>
      <c r="B346" s="116" t="s">
        <v>1104</v>
      </c>
      <c r="C346" s="117" t="n">
        <v>680202</v>
      </c>
      <c r="D346" s="118" t="s">
        <v>119</v>
      </c>
      <c r="E346" s="122" t="s">
        <v>21</v>
      </c>
      <c r="F346" s="69" t="n">
        <v>0</v>
      </c>
      <c r="G346" s="121" t="n">
        <v>9.758</v>
      </c>
      <c r="H346" s="55" t="n">
        <v>0</v>
      </c>
      <c r="I346" s="55" t="n">
        <v>0</v>
      </c>
      <c r="J346" s="55" t="n">
        <v>0</v>
      </c>
      <c r="K346" s="55" t="n">
        <v>0</v>
      </c>
      <c r="L346" s="57" t="n">
        <v>9.758</v>
      </c>
      <c r="M346" s="58" t="n">
        <v>357</v>
      </c>
      <c r="N346" s="59" t="n">
        <v>16</v>
      </c>
    </row>
    <row r="347" customFormat="false" ht="12.75" hidden="false" customHeight="false" outlineLevel="0" collapsed="false">
      <c r="A347" s="115" t="n">
        <v>342</v>
      </c>
      <c r="B347" s="116" t="s">
        <v>1105</v>
      </c>
      <c r="C347" s="117" t="n">
        <v>704485</v>
      </c>
      <c r="D347" s="118" t="s">
        <v>382</v>
      </c>
      <c r="E347" s="122" t="s">
        <v>21</v>
      </c>
      <c r="F347" s="69" t="n">
        <v>0</v>
      </c>
      <c r="G347" s="121" t="n">
        <v>9.756</v>
      </c>
      <c r="H347" s="55" t="n">
        <v>0</v>
      </c>
      <c r="I347" s="55" t="n">
        <v>0</v>
      </c>
      <c r="J347" s="55" t="n">
        <v>0</v>
      </c>
      <c r="K347" s="55" t="n">
        <v>0</v>
      </c>
      <c r="L347" s="57" t="n">
        <v>9.756</v>
      </c>
      <c r="M347" s="58" t="n">
        <v>358</v>
      </c>
      <c r="N347" s="59" t="n">
        <v>16</v>
      </c>
    </row>
    <row r="348" customFormat="false" ht="12.75" hidden="false" customHeight="false" outlineLevel="0" collapsed="false">
      <c r="A348" s="115" t="n">
        <v>343</v>
      </c>
      <c r="B348" s="116" t="s">
        <v>1106</v>
      </c>
      <c r="C348" s="117" t="n">
        <v>690873</v>
      </c>
      <c r="D348" s="118" t="s">
        <v>1029</v>
      </c>
      <c r="E348" s="119" t="s">
        <v>18</v>
      </c>
      <c r="F348" s="69" t="n">
        <v>0</v>
      </c>
      <c r="G348" s="121" t="n">
        <v>9.755</v>
      </c>
      <c r="H348" s="55" t="n">
        <v>0</v>
      </c>
      <c r="I348" s="55" t="n">
        <v>0</v>
      </c>
      <c r="J348" s="55" t="n">
        <v>0</v>
      </c>
      <c r="K348" s="55" t="n">
        <v>0</v>
      </c>
      <c r="L348" s="57" t="n">
        <v>9.755</v>
      </c>
      <c r="M348" s="58" t="n">
        <v>359</v>
      </c>
      <c r="N348" s="59" t="n">
        <v>16</v>
      </c>
      <c r="AI348" s="60"/>
    </row>
    <row r="349" customFormat="false" ht="12.75" hidden="false" customHeight="false" outlineLevel="0" collapsed="false">
      <c r="A349" s="115" t="n">
        <v>344</v>
      </c>
      <c r="B349" s="116" t="s">
        <v>1107</v>
      </c>
      <c r="C349" s="117" t="n">
        <v>704250</v>
      </c>
      <c r="D349" s="118" t="s">
        <v>382</v>
      </c>
      <c r="E349" s="122" t="s">
        <v>21</v>
      </c>
      <c r="F349" s="69" t="n">
        <v>0</v>
      </c>
      <c r="G349" s="121" t="n">
        <v>9.753</v>
      </c>
      <c r="H349" s="55" t="n">
        <v>0</v>
      </c>
      <c r="I349" s="55" t="n">
        <v>0</v>
      </c>
      <c r="J349" s="55" t="n">
        <v>0</v>
      </c>
      <c r="K349" s="55" t="n">
        <v>0</v>
      </c>
      <c r="L349" s="57" t="n">
        <v>9.753</v>
      </c>
      <c r="M349" s="58" t="n">
        <v>360</v>
      </c>
      <c r="N349" s="59" t="n">
        <v>16</v>
      </c>
    </row>
    <row r="350" customFormat="false" ht="12.75" hidden="false" customHeight="false" outlineLevel="0" collapsed="false">
      <c r="A350" s="115" t="n">
        <v>345</v>
      </c>
      <c r="B350" s="116" t="s">
        <v>197</v>
      </c>
      <c r="C350" s="117" t="n">
        <v>675659</v>
      </c>
      <c r="D350" s="118" t="s">
        <v>198</v>
      </c>
      <c r="E350" s="131" t="s">
        <v>21</v>
      </c>
      <c r="F350" s="69" t="n">
        <v>0</v>
      </c>
      <c r="G350" s="121" t="n">
        <v>9.745</v>
      </c>
      <c r="H350" s="55" t="n">
        <v>0</v>
      </c>
      <c r="I350" s="55" t="n">
        <v>0</v>
      </c>
      <c r="J350" s="55" t="n">
        <v>0</v>
      </c>
      <c r="K350" s="55" t="n">
        <v>0</v>
      </c>
      <c r="L350" s="57" t="n">
        <v>9.745</v>
      </c>
      <c r="M350" s="58" t="n">
        <v>361</v>
      </c>
      <c r="N350" s="59" t="n">
        <v>16</v>
      </c>
    </row>
    <row r="351" customFormat="false" ht="12.75" hidden="false" customHeight="false" outlineLevel="0" collapsed="false">
      <c r="A351" s="115" t="n">
        <v>346</v>
      </c>
      <c r="B351" s="116" t="s">
        <v>1108</v>
      </c>
      <c r="C351" s="117" t="n">
        <v>694717</v>
      </c>
      <c r="D351" s="118" t="s">
        <v>1109</v>
      </c>
      <c r="E351" s="131" t="s">
        <v>21</v>
      </c>
      <c r="F351" s="69" t="n">
        <v>0</v>
      </c>
      <c r="G351" s="121" t="n">
        <v>9.729</v>
      </c>
      <c r="H351" s="55" t="n">
        <v>0</v>
      </c>
      <c r="I351" s="55" t="n">
        <v>0</v>
      </c>
      <c r="J351" s="55" t="n">
        <v>0</v>
      </c>
      <c r="K351" s="55" t="n">
        <v>0</v>
      </c>
      <c r="L351" s="57" t="n">
        <v>9.729</v>
      </c>
      <c r="M351" s="58" t="n">
        <v>362</v>
      </c>
      <c r="N351" s="59" t="n">
        <v>16</v>
      </c>
    </row>
    <row r="352" customFormat="false" ht="12.75" hidden="false" customHeight="false" outlineLevel="0" collapsed="false">
      <c r="A352" s="115" t="n">
        <v>347</v>
      </c>
      <c r="B352" s="116" t="s">
        <v>1110</v>
      </c>
      <c r="C352" s="117" t="n">
        <v>671903</v>
      </c>
      <c r="D352" s="118" t="s">
        <v>972</v>
      </c>
      <c r="E352" s="127" t="s">
        <v>21</v>
      </c>
      <c r="F352" s="69" t="n">
        <v>0</v>
      </c>
      <c r="G352" s="121" t="n">
        <v>9.726</v>
      </c>
      <c r="H352" s="55" t="n">
        <v>0</v>
      </c>
      <c r="I352" s="55" t="n">
        <v>0</v>
      </c>
      <c r="J352" s="55" t="n">
        <v>0</v>
      </c>
      <c r="K352" s="55" t="n">
        <v>0</v>
      </c>
      <c r="L352" s="57" t="n">
        <v>9.726</v>
      </c>
      <c r="M352" s="58" t="n">
        <v>363</v>
      </c>
      <c r="N352" s="59" t="n">
        <v>16</v>
      </c>
    </row>
    <row r="353" customFormat="false" ht="12.75" hidden="false" customHeight="false" outlineLevel="0" collapsed="false">
      <c r="A353" s="115" t="n">
        <v>348</v>
      </c>
      <c r="B353" s="116" t="s">
        <v>1111</v>
      </c>
      <c r="C353" s="117" t="n">
        <v>693595</v>
      </c>
      <c r="D353" s="118" t="s">
        <v>972</v>
      </c>
      <c r="E353" s="131" t="s">
        <v>21</v>
      </c>
      <c r="F353" s="69" t="n">
        <v>0</v>
      </c>
      <c r="G353" s="121" t="n">
        <v>9.722</v>
      </c>
      <c r="H353" s="55" t="n">
        <v>0</v>
      </c>
      <c r="I353" s="55" t="n">
        <v>0</v>
      </c>
      <c r="J353" s="55" t="n">
        <v>0</v>
      </c>
      <c r="K353" s="55" t="n">
        <v>0</v>
      </c>
      <c r="L353" s="57" t="n">
        <v>9.722</v>
      </c>
      <c r="M353" s="58" t="n">
        <v>364</v>
      </c>
      <c r="N353" s="59" t="n">
        <v>16</v>
      </c>
    </row>
    <row r="354" customFormat="false" ht="12.75" hidden="false" customHeight="false" outlineLevel="0" collapsed="false">
      <c r="A354" s="115" t="n">
        <v>349</v>
      </c>
      <c r="B354" s="123" t="s">
        <v>1112</v>
      </c>
      <c r="C354" s="124" t="n">
        <v>669641</v>
      </c>
      <c r="D354" s="126" t="s">
        <v>1113</v>
      </c>
      <c r="E354" s="122" t="s">
        <v>18</v>
      </c>
      <c r="F354" s="120" t="n">
        <v>9.712</v>
      </c>
      <c r="G354" s="68" t="n">
        <v>0</v>
      </c>
      <c r="H354" s="55" t="n">
        <v>0</v>
      </c>
      <c r="I354" s="55" t="n">
        <v>0</v>
      </c>
      <c r="J354" s="55" t="n">
        <v>0</v>
      </c>
      <c r="K354" s="55" t="n">
        <v>0</v>
      </c>
      <c r="L354" s="57" t="n">
        <v>9.712</v>
      </c>
      <c r="M354" s="58" t="n">
        <v>365</v>
      </c>
      <c r="N354" s="59" t="n">
        <v>16</v>
      </c>
    </row>
    <row r="355" customFormat="false" ht="12.75" hidden="false" customHeight="false" outlineLevel="0" collapsed="false">
      <c r="A355" s="48" t="n">
        <v>349</v>
      </c>
      <c r="B355" s="61" t="s">
        <v>1114</v>
      </c>
      <c r="C355" s="62" t="n">
        <v>694231</v>
      </c>
      <c r="D355" s="63" t="s">
        <v>1115</v>
      </c>
      <c r="E355" s="102" t="s">
        <v>21</v>
      </c>
      <c r="F355" s="120" t="n">
        <v>9.712</v>
      </c>
      <c r="G355" s="68" t="n">
        <v>0</v>
      </c>
      <c r="H355" s="55" t="n">
        <v>0</v>
      </c>
      <c r="I355" s="55" t="n">
        <v>0</v>
      </c>
      <c r="J355" s="55" t="n">
        <v>0</v>
      </c>
      <c r="K355" s="55" t="n">
        <v>0</v>
      </c>
      <c r="L355" s="57" t="n">
        <v>9.712</v>
      </c>
      <c r="M355" s="58" t="n">
        <v>365</v>
      </c>
      <c r="N355" s="59" t="n">
        <v>16</v>
      </c>
    </row>
    <row r="356" customFormat="false" ht="12.75" hidden="false" customHeight="false" outlineLevel="0" collapsed="false">
      <c r="A356" s="48" t="n">
        <v>351</v>
      </c>
      <c r="B356" s="61" t="s">
        <v>1116</v>
      </c>
      <c r="C356" s="62" t="n">
        <v>704954</v>
      </c>
      <c r="D356" s="63" t="s">
        <v>867</v>
      </c>
      <c r="E356" s="102" t="s">
        <v>21</v>
      </c>
      <c r="F356" s="120" t="n">
        <v>9.711</v>
      </c>
      <c r="G356" s="68" t="n">
        <v>0</v>
      </c>
      <c r="H356" s="55" t="n">
        <v>0</v>
      </c>
      <c r="I356" s="55" t="n">
        <v>0</v>
      </c>
      <c r="J356" s="55" t="n">
        <v>0</v>
      </c>
      <c r="K356" s="55" t="n">
        <v>0</v>
      </c>
      <c r="L356" s="57" t="n">
        <v>9.711</v>
      </c>
      <c r="M356" s="58" t="n">
        <v>367</v>
      </c>
      <c r="N356" s="59" t="n">
        <v>16</v>
      </c>
    </row>
    <row r="357" customFormat="false" ht="12.75" hidden="false" customHeight="false" outlineLevel="0" collapsed="false">
      <c r="A357" s="48" t="n">
        <v>352</v>
      </c>
      <c r="B357" s="61" t="s">
        <v>1117</v>
      </c>
      <c r="C357" s="62" t="n">
        <v>685051</v>
      </c>
      <c r="D357" s="63" t="s">
        <v>1115</v>
      </c>
      <c r="E357" s="76" t="s">
        <v>18</v>
      </c>
      <c r="F357" s="120" t="n">
        <v>9.71</v>
      </c>
      <c r="G357" s="68" t="n">
        <v>0</v>
      </c>
      <c r="H357" s="55" t="n">
        <v>0</v>
      </c>
      <c r="I357" s="55" t="n">
        <v>0</v>
      </c>
      <c r="J357" s="55" t="n">
        <v>0</v>
      </c>
      <c r="K357" s="55" t="n">
        <v>0</v>
      </c>
      <c r="L357" s="57" t="n">
        <v>9.71</v>
      </c>
      <c r="M357" s="58" t="n">
        <v>257</v>
      </c>
      <c r="N357" s="59" t="n">
        <v>-95</v>
      </c>
    </row>
    <row r="358" customFormat="false" ht="12.75" hidden="false" customHeight="false" outlineLevel="0" collapsed="false">
      <c r="A358" s="48" t="n">
        <v>353</v>
      </c>
      <c r="B358" s="61" t="s">
        <v>1118</v>
      </c>
      <c r="C358" s="62" t="n">
        <v>704966</v>
      </c>
      <c r="D358" s="63" t="s">
        <v>782</v>
      </c>
      <c r="E358" s="102" t="s">
        <v>18</v>
      </c>
      <c r="F358" s="120" t="n">
        <v>9.709</v>
      </c>
      <c r="G358" s="68" t="n">
        <v>0</v>
      </c>
      <c r="H358" s="55" t="n">
        <v>0</v>
      </c>
      <c r="I358" s="55" t="n">
        <v>0</v>
      </c>
      <c r="J358" s="55" t="n">
        <v>0</v>
      </c>
      <c r="K358" s="55" t="n">
        <v>0</v>
      </c>
      <c r="L358" s="57" t="n">
        <v>9.709</v>
      </c>
      <c r="M358" s="58" t="n">
        <v>368</v>
      </c>
      <c r="N358" s="59" t="n">
        <v>15</v>
      </c>
    </row>
    <row r="359" customFormat="false" ht="12.75" hidden="false" customHeight="false" outlineLevel="0" collapsed="false">
      <c r="A359" s="115" t="n">
        <v>354</v>
      </c>
      <c r="B359" s="116" t="s">
        <v>1119</v>
      </c>
      <c r="C359" s="117" t="n">
        <v>674166</v>
      </c>
      <c r="D359" s="118" t="s">
        <v>1113</v>
      </c>
      <c r="E359" s="127" t="s">
        <v>21</v>
      </c>
      <c r="F359" s="120" t="n">
        <v>9.708</v>
      </c>
      <c r="G359" s="68" t="n">
        <v>0</v>
      </c>
      <c r="H359" s="55" t="n">
        <v>0</v>
      </c>
      <c r="I359" s="55" t="n">
        <v>0</v>
      </c>
      <c r="J359" s="55" t="n">
        <v>0</v>
      </c>
      <c r="K359" s="55" t="n">
        <v>0</v>
      </c>
      <c r="L359" s="57" t="n">
        <v>9.708</v>
      </c>
      <c r="M359" s="58" t="n">
        <v>369</v>
      </c>
      <c r="N359" s="59" t="n">
        <v>15</v>
      </c>
    </row>
    <row r="360" customFormat="false" ht="12.75" hidden="false" customHeight="false" outlineLevel="0" collapsed="false">
      <c r="A360" s="48" t="n">
        <v>354</v>
      </c>
      <c r="B360" s="61" t="s">
        <v>1120</v>
      </c>
      <c r="C360" s="62" t="n">
        <v>705358</v>
      </c>
      <c r="D360" s="63" t="s">
        <v>867</v>
      </c>
      <c r="E360" s="102" t="s">
        <v>21</v>
      </c>
      <c r="F360" s="120" t="n">
        <v>9.708</v>
      </c>
      <c r="G360" s="68" t="n">
        <v>0</v>
      </c>
      <c r="H360" s="55" t="n">
        <v>0</v>
      </c>
      <c r="I360" s="55" t="n">
        <v>0</v>
      </c>
      <c r="J360" s="55" t="n">
        <v>0</v>
      </c>
      <c r="K360" s="55" t="n">
        <v>0</v>
      </c>
      <c r="L360" s="57" t="n">
        <v>9.708</v>
      </c>
      <c r="M360" s="58" t="n">
        <v>369</v>
      </c>
      <c r="N360" s="59" t="n">
        <v>15</v>
      </c>
    </row>
    <row r="361" customFormat="false" ht="12.75" hidden="false" customHeight="false" outlineLevel="0" collapsed="false">
      <c r="A361" s="48" t="n">
        <v>356</v>
      </c>
      <c r="B361" s="61" t="s">
        <v>1121</v>
      </c>
      <c r="C361" s="62" t="n">
        <v>704527</v>
      </c>
      <c r="D361" s="63" t="s">
        <v>1115</v>
      </c>
      <c r="E361" s="102" t="s">
        <v>18</v>
      </c>
      <c r="F361" s="120" t="n">
        <v>9.707</v>
      </c>
      <c r="G361" s="68" t="n">
        <v>0</v>
      </c>
      <c r="H361" s="55" t="n">
        <v>0</v>
      </c>
      <c r="I361" s="55" t="n">
        <v>0</v>
      </c>
      <c r="J361" s="55" t="n">
        <v>0</v>
      </c>
      <c r="K361" s="55" t="n">
        <v>0</v>
      </c>
      <c r="L361" s="57" t="n">
        <v>9.707</v>
      </c>
      <c r="M361" s="58" t="n">
        <v>371</v>
      </c>
      <c r="N361" s="59" t="n">
        <v>15</v>
      </c>
    </row>
    <row r="362" customFormat="false" ht="12.75" hidden="false" customHeight="false" outlineLevel="0" collapsed="false">
      <c r="A362" s="48" t="n">
        <v>357</v>
      </c>
      <c r="B362" s="61" t="s">
        <v>1122</v>
      </c>
      <c r="C362" s="62" t="n">
        <v>704528</v>
      </c>
      <c r="D362" s="63" t="s">
        <v>1115</v>
      </c>
      <c r="E362" s="102" t="s">
        <v>18</v>
      </c>
      <c r="F362" s="120" t="n">
        <v>9.706</v>
      </c>
      <c r="G362" s="68" t="n">
        <v>0</v>
      </c>
      <c r="H362" s="55" t="n">
        <v>0</v>
      </c>
      <c r="I362" s="55" t="n">
        <v>0</v>
      </c>
      <c r="J362" s="55" t="n">
        <v>0</v>
      </c>
      <c r="K362" s="55" t="n">
        <v>0</v>
      </c>
      <c r="L362" s="57" t="n">
        <v>9.706</v>
      </c>
      <c r="M362" s="58" t="n">
        <v>372</v>
      </c>
      <c r="N362" s="59" t="n">
        <v>15</v>
      </c>
    </row>
    <row r="363" customFormat="false" ht="12.75" hidden="false" customHeight="false" outlineLevel="0" collapsed="false">
      <c r="A363" s="115" t="n">
        <v>358</v>
      </c>
      <c r="B363" s="116" t="s">
        <v>1123</v>
      </c>
      <c r="C363" s="129" t="n">
        <v>695085</v>
      </c>
      <c r="D363" s="118" t="s">
        <v>1124</v>
      </c>
      <c r="E363" s="130" t="s">
        <v>21</v>
      </c>
      <c r="F363" s="120" t="n">
        <v>9.702</v>
      </c>
      <c r="G363" s="68" t="n">
        <v>0</v>
      </c>
      <c r="H363" s="55" t="n">
        <v>0</v>
      </c>
      <c r="I363" s="55" t="n">
        <v>0</v>
      </c>
      <c r="J363" s="55" t="n">
        <v>0</v>
      </c>
      <c r="K363" s="55" t="n">
        <v>0</v>
      </c>
      <c r="L363" s="57" t="n">
        <v>9.702</v>
      </c>
      <c r="M363" s="58" t="n">
        <v>373</v>
      </c>
      <c r="N363" s="59" t="n">
        <v>15</v>
      </c>
    </row>
    <row r="364" customFormat="false" ht="12.75" hidden="false" customHeight="false" outlineLevel="0" collapsed="false">
      <c r="A364" s="48" t="n">
        <v>359</v>
      </c>
      <c r="B364" s="61" t="s">
        <v>1125</v>
      </c>
      <c r="C364" s="62" t="n">
        <v>694664</v>
      </c>
      <c r="D364" s="63" t="s">
        <v>879</v>
      </c>
      <c r="E364" s="64" t="s">
        <v>18</v>
      </c>
      <c r="F364" s="120" t="n">
        <v>9.701</v>
      </c>
      <c r="G364" s="68" t="n">
        <v>0</v>
      </c>
      <c r="H364" s="55" t="n">
        <v>0</v>
      </c>
      <c r="I364" s="55" t="n">
        <v>0</v>
      </c>
      <c r="J364" s="55" t="n">
        <v>0</v>
      </c>
      <c r="K364" s="55" t="n">
        <v>0</v>
      </c>
      <c r="L364" s="57" t="n">
        <v>9.701</v>
      </c>
      <c r="M364" s="58" t="n">
        <v>374</v>
      </c>
      <c r="N364" s="59" t="n">
        <v>15</v>
      </c>
    </row>
    <row r="365" customFormat="false" ht="12.75" hidden="false" customHeight="false" outlineLevel="0" collapsed="false">
      <c r="A365" s="115" t="n">
        <v>360</v>
      </c>
      <c r="B365" s="116" t="s">
        <v>1126</v>
      </c>
      <c r="C365" s="117" t="n">
        <v>706448</v>
      </c>
      <c r="D365" s="118" t="s">
        <v>1044</v>
      </c>
      <c r="E365" s="122" t="s">
        <v>21</v>
      </c>
      <c r="F365" s="69" t="n">
        <v>0</v>
      </c>
      <c r="G365" s="121" t="n">
        <v>9.639</v>
      </c>
      <c r="H365" s="55" t="n">
        <v>0</v>
      </c>
      <c r="I365" s="55" t="n">
        <v>0</v>
      </c>
      <c r="J365" s="55" t="n">
        <v>0</v>
      </c>
      <c r="K365" s="55" t="n">
        <v>0</v>
      </c>
      <c r="L365" s="57" t="n">
        <v>9.639</v>
      </c>
      <c r="M365" s="58" t="n">
        <v>375</v>
      </c>
      <c r="N365" s="59" t="n">
        <v>15</v>
      </c>
    </row>
    <row r="366" customFormat="false" ht="12.75" hidden="false" customHeight="false" outlineLevel="0" collapsed="false">
      <c r="A366" s="115" t="n">
        <v>361</v>
      </c>
      <c r="B366" s="128" t="s">
        <v>1127</v>
      </c>
      <c r="C366" s="117" t="n">
        <v>674217</v>
      </c>
      <c r="D366" s="118" t="s">
        <v>141</v>
      </c>
      <c r="E366" s="122" t="s">
        <v>21</v>
      </c>
      <c r="F366" s="69" t="n">
        <v>0</v>
      </c>
      <c r="G366" s="68" t="n">
        <v>0</v>
      </c>
      <c r="H366" s="55" t="n">
        <v>0</v>
      </c>
      <c r="I366" s="56" t="n">
        <v>7.949</v>
      </c>
      <c r="J366" s="55" t="n">
        <v>0</v>
      </c>
      <c r="K366" s="55" t="n">
        <v>0</v>
      </c>
      <c r="L366" s="57" t="n">
        <v>7.949</v>
      </c>
      <c r="M366" s="58" t="n">
        <v>376</v>
      </c>
      <c r="N366" s="59" t="n">
        <v>15</v>
      </c>
    </row>
    <row r="367" customFormat="false" ht="12.75" hidden="false" customHeight="false" outlineLevel="0" collapsed="false">
      <c r="A367" s="48" t="n">
        <v>362</v>
      </c>
      <c r="B367" s="61" t="s">
        <v>1128</v>
      </c>
      <c r="C367" s="62" t="n">
        <v>701278</v>
      </c>
      <c r="D367" s="63" t="s">
        <v>30</v>
      </c>
      <c r="E367" s="66" t="s">
        <v>21</v>
      </c>
      <c r="F367" s="69" t="n">
        <v>0</v>
      </c>
      <c r="G367" s="68" t="n">
        <v>0</v>
      </c>
      <c r="H367" s="55" t="n">
        <v>0</v>
      </c>
      <c r="I367" s="56" t="n">
        <v>7.94</v>
      </c>
      <c r="J367" s="55" t="n">
        <v>0</v>
      </c>
      <c r="K367" s="55" t="n">
        <v>0</v>
      </c>
      <c r="L367" s="57" t="n">
        <v>7.94</v>
      </c>
      <c r="M367" s="58" t="n">
        <v>377</v>
      </c>
      <c r="N367" s="59" t="n">
        <v>15</v>
      </c>
    </row>
    <row r="368" customFormat="false" ht="12.75" hidden="false" customHeight="false" outlineLevel="0" collapsed="false">
      <c r="A368" s="48" t="n">
        <v>363</v>
      </c>
      <c r="B368" s="61" t="s">
        <v>1129</v>
      </c>
      <c r="C368" s="62" t="n">
        <v>677680</v>
      </c>
      <c r="D368" s="63" t="s">
        <v>90</v>
      </c>
      <c r="E368" s="76" t="s">
        <v>21</v>
      </c>
      <c r="F368" s="69" t="n">
        <v>0</v>
      </c>
      <c r="G368" s="68" t="n">
        <v>0</v>
      </c>
      <c r="H368" s="55" t="n">
        <v>0</v>
      </c>
      <c r="I368" s="56" t="n">
        <v>7.938</v>
      </c>
      <c r="J368" s="55" t="n">
        <v>0</v>
      </c>
      <c r="K368" s="55" t="n">
        <v>0</v>
      </c>
      <c r="L368" s="57" t="n">
        <v>7.938</v>
      </c>
      <c r="M368" s="58" t="n">
        <v>251</v>
      </c>
      <c r="N368" s="59" t="n">
        <v>-112</v>
      </c>
    </row>
    <row r="369" customFormat="false" ht="12.75" hidden="false" customHeight="false" outlineLevel="0" collapsed="false">
      <c r="A369" s="48" t="n">
        <v>364</v>
      </c>
      <c r="B369" s="61" t="s">
        <v>1130</v>
      </c>
      <c r="C369" s="62" t="n">
        <v>676934</v>
      </c>
      <c r="D369" s="63" t="s">
        <v>30</v>
      </c>
      <c r="E369" s="66" t="s">
        <v>21</v>
      </c>
      <c r="F369" s="69" t="n">
        <v>0</v>
      </c>
      <c r="G369" s="68" t="n">
        <v>0</v>
      </c>
      <c r="H369" s="55" t="n">
        <v>0</v>
      </c>
      <c r="I369" s="56" t="n">
        <v>7.934</v>
      </c>
      <c r="J369" s="55" t="n">
        <v>0</v>
      </c>
      <c r="K369" s="55" t="n">
        <v>0</v>
      </c>
      <c r="L369" s="57" t="n">
        <v>7.934</v>
      </c>
      <c r="M369" s="58" t="n">
        <v>193</v>
      </c>
      <c r="N369" s="59" t="n">
        <v>-171</v>
      </c>
    </row>
    <row r="370" customFormat="false" ht="12.75" hidden="false" customHeight="false" outlineLevel="0" collapsed="false">
      <c r="A370" s="115" t="n">
        <v>365</v>
      </c>
      <c r="B370" s="116" t="s">
        <v>1131</v>
      </c>
      <c r="C370" s="117" t="n">
        <v>684166</v>
      </c>
      <c r="D370" s="118" t="s">
        <v>1081</v>
      </c>
      <c r="E370" s="119" t="s">
        <v>21</v>
      </c>
      <c r="F370" s="69" t="n">
        <v>0</v>
      </c>
      <c r="G370" s="68" t="n">
        <v>0</v>
      </c>
      <c r="H370" s="55" t="n">
        <v>0</v>
      </c>
      <c r="I370" s="56" t="n">
        <v>7.933</v>
      </c>
      <c r="J370" s="55" t="n">
        <v>0</v>
      </c>
      <c r="K370" s="55" t="n">
        <v>0</v>
      </c>
      <c r="L370" s="57" t="n">
        <v>7.933</v>
      </c>
      <c r="M370" s="58" t="n">
        <v>378</v>
      </c>
      <c r="N370" s="59" t="n">
        <v>13</v>
      </c>
    </row>
    <row r="371" customFormat="false" ht="12.75" hidden="false" customHeight="false" outlineLevel="0" collapsed="false">
      <c r="A371" s="115" t="n">
        <v>366</v>
      </c>
      <c r="B371" s="116" t="s">
        <v>1132</v>
      </c>
      <c r="C371" s="117" t="n">
        <v>694409</v>
      </c>
      <c r="D371" s="118" t="s">
        <v>1133</v>
      </c>
      <c r="E371" s="122" t="s">
        <v>21</v>
      </c>
      <c r="F371" s="69" t="n">
        <v>0</v>
      </c>
      <c r="G371" s="68" t="n">
        <v>0</v>
      </c>
      <c r="H371" s="55" t="n">
        <v>0</v>
      </c>
      <c r="I371" s="56" t="n">
        <v>7.932</v>
      </c>
      <c r="J371" s="55" t="n">
        <v>0</v>
      </c>
      <c r="K371" s="55" t="n">
        <v>0</v>
      </c>
      <c r="L371" s="57" t="n">
        <v>7.932</v>
      </c>
      <c r="M371" s="58" t="n">
        <v>379</v>
      </c>
      <c r="N371" s="59" t="n">
        <v>13</v>
      </c>
    </row>
    <row r="372" customFormat="false" ht="12.75" hidden="false" customHeight="false" outlineLevel="0" collapsed="false">
      <c r="A372" s="48" t="n">
        <v>367</v>
      </c>
      <c r="B372" s="61" t="s">
        <v>1134</v>
      </c>
      <c r="C372" s="62" t="n">
        <v>676808</v>
      </c>
      <c r="D372" s="63" t="s">
        <v>910</v>
      </c>
      <c r="E372" s="76" t="s">
        <v>21</v>
      </c>
      <c r="F372" s="69" t="n">
        <v>0</v>
      </c>
      <c r="G372" s="68" t="n">
        <v>0</v>
      </c>
      <c r="H372" s="55" t="n">
        <v>0</v>
      </c>
      <c r="I372" s="56" t="n">
        <v>7.931</v>
      </c>
      <c r="J372" s="55" t="n">
        <v>0</v>
      </c>
      <c r="K372" s="55" t="n">
        <v>0</v>
      </c>
      <c r="L372" s="57" t="n">
        <v>7.931</v>
      </c>
      <c r="M372" s="58" t="n">
        <v>244</v>
      </c>
      <c r="N372" s="59" t="n">
        <v>-123</v>
      </c>
    </row>
    <row r="373" customFormat="false" ht="12.75" hidden="false" customHeight="false" outlineLevel="0" collapsed="false">
      <c r="A373" s="115" t="n">
        <v>368</v>
      </c>
      <c r="B373" s="116" t="s">
        <v>1135</v>
      </c>
      <c r="C373" s="117" t="n">
        <v>692505</v>
      </c>
      <c r="D373" s="129" t="s">
        <v>1081</v>
      </c>
      <c r="E373" s="122" t="s">
        <v>21</v>
      </c>
      <c r="F373" s="69" t="n">
        <v>0</v>
      </c>
      <c r="G373" s="68" t="n">
        <v>0</v>
      </c>
      <c r="H373" s="55" t="n">
        <v>0</v>
      </c>
      <c r="I373" s="56" t="n">
        <v>7.93</v>
      </c>
      <c r="J373" s="55" t="n">
        <v>0</v>
      </c>
      <c r="K373" s="55" t="n">
        <v>0</v>
      </c>
      <c r="L373" s="57" t="n">
        <v>7.93</v>
      </c>
      <c r="M373" s="58" t="n">
        <v>380</v>
      </c>
      <c r="N373" s="59" t="n">
        <v>12</v>
      </c>
    </row>
    <row r="374" customFormat="false" ht="12.75" hidden="false" customHeight="false" outlineLevel="0" collapsed="false">
      <c r="A374" s="115" t="n">
        <v>368</v>
      </c>
      <c r="B374" s="116" t="s">
        <v>1136</v>
      </c>
      <c r="C374" s="117" t="n">
        <v>683654</v>
      </c>
      <c r="D374" s="118" t="s">
        <v>747</v>
      </c>
      <c r="E374" s="119" t="s">
        <v>21</v>
      </c>
      <c r="F374" s="69" t="n">
        <v>0</v>
      </c>
      <c r="G374" s="68" t="n">
        <v>0</v>
      </c>
      <c r="H374" s="55" t="n">
        <v>0</v>
      </c>
      <c r="I374" s="56" t="n">
        <v>7.93</v>
      </c>
      <c r="J374" s="55" t="n">
        <v>0</v>
      </c>
      <c r="K374" s="55" t="n">
        <v>0</v>
      </c>
      <c r="L374" s="57" t="n">
        <v>7.93</v>
      </c>
      <c r="M374" s="58" t="n">
        <v>380</v>
      </c>
      <c r="N374" s="59" t="n">
        <v>12</v>
      </c>
    </row>
    <row r="375" customFormat="false" ht="12.75" hidden="false" customHeight="false" outlineLevel="0" collapsed="false">
      <c r="A375" s="115" t="n">
        <v>370</v>
      </c>
      <c r="B375" s="116" t="s">
        <v>1137</v>
      </c>
      <c r="C375" s="117" t="n">
        <v>682537</v>
      </c>
      <c r="D375" s="118" t="s">
        <v>784</v>
      </c>
      <c r="E375" s="122" t="s">
        <v>21</v>
      </c>
      <c r="F375" s="69" t="n">
        <v>0</v>
      </c>
      <c r="G375" s="68" t="n">
        <v>0</v>
      </c>
      <c r="H375" s="55" t="n">
        <v>0</v>
      </c>
      <c r="I375" s="56" t="n">
        <v>7.927</v>
      </c>
      <c r="J375" s="55" t="n">
        <v>0</v>
      </c>
      <c r="K375" s="55" t="n">
        <v>0</v>
      </c>
      <c r="L375" s="57" t="n">
        <v>7.927</v>
      </c>
      <c r="M375" s="58" t="n">
        <v>382</v>
      </c>
      <c r="N375" s="59" t="n">
        <v>12</v>
      </c>
    </row>
    <row r="376" customFormat="false" ht="12.75" hidden="false" customHeight="false" outlineLevel="0" collapsed="false">
      <c r="A376" s="115" t="n">
        <v>371</v>
      </c>
      <c r="B376" s="128" t="s">
        <v>1138</v>
      </c>
      <c r="C376" s="117" t="n">
        <v>676093</v>
      </c>
      <c r="D376" s="118" t="s">
        <v>773</v>
      </c>
      <c r="E376" s="122" t="s">
        <v>21</v>
      </c>
      <c r="F376" s="69" t="n">
        <v>0</v>
      </c>
      <c r="G376" s="68" t="n">
        <v>0</v>
      </c>
      <c r="H376" s="55" t="n">
        <v>0</v>
      </c>
      <c r="I376" s="56" t="n">
        <v>7.925</v>
      </c>
      <c r="J376" s="55" t="n">
        <v>0</v>
      </c>
      <c r="K376" s="55" t="n">
        <v>0</v>
      </c>
      <c r="L376" s="57" t="n">
        <v>7.925</v>
      </c>
      <c r="M376" s="58" t="n">
        <v>383</v>
      </c>
      <c r="N376" s="59" t="n">
        <v>12</v>
      </c>
    </row>
    <row r="377" customFormat="false" ht="12.75" hidden="false" customHeight="false" outlineLevel="0" collapsed="false">
      <c r="A377" s="48" t="n">
        <v>372</v>
      </c>
      <c r="B377" s="67" t="s">
        <v>1139</v>
      </c>
      <c r="C377" s="62" t="n">
        <v>681026</v>
      </c>
      <c r="D377" s="71" t="s">
        <v>30</v>
      </c>
      <c r="E377" s="64" t="s">
        <v>21</v>
      </c>
      <c r="F377" s="69" t="n">
        <v>0</v>
      </c>
      <c r="G377" s="68" t="n">
        <v>0</v>
      </c>
      <c r="H377" s="55" t="n">
        <v>0</v>
      </c>
      <c r="I377" s="56" t="n">
        <v>7.922</v>
      </c>
      <c r="J377" s="55" t="n">
        <v>0</v>
      </c>
      <c r="K377" s="55" t="n">
        <v>0</v>
      </c>
      <c r="L377" s="57" t="n">
        <v>7.922</v>
      </c>
      <c r="M377" s="58" t="n">
        <v>384</v>
      </c>
      <c r="N377" s="59" t="n">
        <v>12</v>
      </c>
    </row>
    <row r="378" customFormat="false" ht="12.75" hidden="false" customHeight="false" outlineLevel="0" collapsed="false">
      <c r="A378" s="115" t="n">
        <v>373</v>
      </c>
      <c r="B378" s="123" t="s">
        <v>1140</v>
      </c>
      <c r="C378" s="124" t="n">
        <v>689883</v>
      </c>
      <c r="D378" s="124" t="s">
        <v>722</v>
      </c>
      <c r="E378" s="125" t="s">
        <v>21</v>
      </c>
      <c r="F378" s="69" t="n">
        <v>0</v>
      </c>
      <c r="G378" s="68" t="n">
        <v>0</v>
      </c>
      <c r="H378" s="55" t="n">
        <v>0</v>
      </c>
      <c r="I378" s="56" t="n">
        <v>7.915</v>
      </c>
      <c r="J378" s="55" t="n">
        <v>0</v>
      </c>
      <c r="K378" s="55" t="n">
        <v>0</v>
      </c>
      <c r="L378" s="57" t="n">
        <v>7.915</v>
      </c>
      <c r="M378" s="58" t="n">
        <v>385</v>
      </c>
      <c r="N378" s="59" t="n">
        <v>12</v>
      </c>
    </row>
    <row r="379" customFormat="false" ht="12.75" hidden="false" customHeight="false" outlineLevel="0" collapsed="false">
      <c r="A379" s="48" t="n">
        <v>374</v>
      </c>
      <c r="B379" s="61" t="s">
        <v>1141</v>
      </c>
      <c r="C379" s="71" t="n">
        <v>699153</v>
      </c>
      <c r="D379" s="63" t="s">
        <v>193</v>
      </c>
      <c r="E379" s="66" t="s">
        <v>21</v>
      </c>
      <c r="F379" s="69" t="n">
        <v>0</v>
      </c>
      <c r="G379" s="68" t="n">
        <v>0</v>
      </c>
      <c r="H379" s="55" t="n">
        <v>0</v>
      </c>
      <c r="I379" s="56" t="n">
        <v>7.914</v>
      </c>
      <c r="J379" s="55" t="n">
        <v>0</v>
      </c>
      <c r="K379" s="55" t="n">
        <v>0</v>
      </c>
      <c r="L379" s="57" t="n">
        <v>7.914</v>
      </c>
      <c r="M379" s="58" t="n">
        <v>246</v>
      </c>
      <c r="N379" s="59" t="n">
        <v>-128</v>
      </c>
    </row>
    <row r="380" customFormat="false" ht="12.75" hidden="false" customHeight="false" outlineLevel="0" collapsed="false">
      <c r="A380" s="115" t="n">
        <v>375</v>
      </c>
      <c r="B380" s="116" t="s">
        <v>1142</v>
      </c>
      <c r="C380" s="117" t="n">
        <v>668152</v>
      </c>
      <c r="D380" s="118" t="s">
        <v>1068</v>
      </c>
      <c r="E380" s="127" t="s">
        <v>21</v>
      </c>
      <c r="F380" s="69" t="n">
        <v>0</v>
      </c>
      <c r="G380" s="68" t="n">
        <v>0</v>
      </c>
      <c r="H380" s="55" t="n">
        <v>0</v>
      </c>
      <c r="I380" s="56" t="n">
        <v>7.913</v>
      </c>
      <c r="J380" s="55" t="n">
        <v>0</v>
      </c>
      <c r="K380" s="55" t="n">
        <v>0</v>
      </c>
      <c r="L380" s="57" t="n">
        <v>7.913</v>
      </c>
      <c r="M380" s="58" t="n">
        <v>386</v>
      </c>
      <c r="N380" s="59" t="n">
        <v>11</v>
      </c>
    </row>
    <row r="381" customFormat="false" ht="12.75" hidden="false" customHeight="false" outlineLevel="0" collapsed="false">
      <c r="A381" s="115" t="n">
        <v>376</v>
      </c>
      <c r="B381" s="116" t="s">
        <v>1143</v>
      </c>
      <c r="C381" s="117" t="n">
        <v>662630</v>
      </c>
      <c r="D381" s="118" t="s">
        <v>1081</v>
      </c>
      <c r="E381" s="122" t="s">
        <v>21</v>
      </c>
      <c r="F381" s="69" t="n">
        <v>0</v>
      </c>
      <c r="G381" s="68" t="n">
        <v>0</v>
      </c>
      <c r="H381" s="55" t="n">
        <v>0</v>
      </c>
      <c r="I381" s="56" t="n">
        <v>7.912</v>
      </c>
      <c r="J381" s="55" t="n">
        <v>0</v>
      </c>
      <c r="K381" s="55" t="n">
        <v>0</v>
      </c>
      <c r="L381" s="57" t="n">
        <v>7.912</v>
      </c>
      <c r="M381" s="58" t="n">
        <v>387</v>
      </c>
      <c r="N381" s="59" t="n">
        <v>11</v>
      </c>
    </row>
    <row r="382" customFormat="false" ht="12.75" hidden="false" customHeight="false" outlineLevel="0" collapsed="false">
      <c r="A382" s="115" t="n">
        <v>377</v>
      </c>
      <c r="B382" s="123" t="s">
        <v>1144</v>
      </c>
      <c r="C382" s="124" t="n">
        <v>686137</v>
      </c>
      <c r="D382" s="126" t="s">
        <v>994</v>
      </c>
      <c r="E382" s="122" t="s">
        <v>21</v>
      </c>
      <c r="F382" s="69" t="n">
        <v>0</v>
      </c>
      <c r="G382" s="68" t="n">
        <v>0</v>
      </c>
      <c r="H382" s="55" t="n">
        <v>0</v>
      </c>
      <c r="I382" s="56" t="n">
        <v>7.911</v>
      </c>
      <c r="J382" s="55" t="n">
        <v>0</v>
      </c>
      <c r="K382" s="55" t="n">
        <v>0</v>
      </c>
      <c r="L382" s="57" t="n">
        <v>7.911</v>
      </c>
      <c r="M382" s="58" t="n">
        <v>388</v>
      </c>
      <c r="N382" s="59" t="n">
        <v>11</v>
      </c>
    </row>
    <row r="383" customFormat="false" ht="12.75" hidden="false" customHeight="false" outlineLevel="0" collapsed="false">
      <c r="A383" s="115" t="n">
        <v>378</v>
      </c>
      <c r="B383" s="123" t="s">
        <v>1145</v>
      </c>
      <c r="C383" s="124" t="n">
        <v>678369</v>
      </c>
      <c r="D383" s="126" t="s">
        <v>1146</v>
      </c>
      <c r="E383" s="125" t="s">
        <v>21</v>
      </c>
      <c r="F383" s="69" t="n">
        <v>0</v>
      </c>
      <c r="G383" s="68" t="n">
        <v>0</v>
      </c>
      <c r="H383" s="55" t="n">
        <v>0</v>
      </c>
      <c r="I383" s="56" t="n">
        <v>7.909</v>
      </c>
      <c r="J383" s="55" t="n">
        <v>0</v>
      </c>
      <c r="K383" s="55" t="n">
        <v>0</v>
      </c>
      <c r="L383" s="57" t="n">
        <v>7.909</v>
      </c>
      <c r="M383" s="58" t="n">
        <v>389</v>
      </c>
      <c r="N383" s="59" t="n">
        <v>11</v>
      </c>
      <c r="AJ383" s="60"/>
      <c r="AK383" s="60"/>
      <c r="AL383" s="60"/>
    </row>
    <row r="384" customFormat="false" ht="12.75" hidden="false" customHeight="false" outlineLevel="0" collapsed="false">
      <c r="A384" s="48" t="n">
        <v>379</v>
      </c>
      <c r="B384" s="61" t="s">
        <v>1147</v>
      </c>
      <c r="C384" s="62" t="n">
        <v>682139</v>
      </c>
      <c r="D384" s="63" t="s">
        <v>910</v>
      </c>
      <c r="E384" s="76" t="s">
        <v>21</v>
      </c>
      <c r="F384" s="69" t="n">
        <v>0</v>
      </c>
      <c r="G384" s="68" t="n">
        <v>0</v>
      </c>
      <c r="H384" s="55" t="n">
        <v>0</v>
      </c>
      <c r="I384" s="56" t="n">
        <v>7.907</v>
      </c>
      <c r="J384" s="55" t="n">
        <v>0</v>
      </c>
      <c r="K384" s="55" t="n">
        <v>0</v>
      </c>
      <c r="L384" s="57" t="n">
        <v>7.907</v>
      </c>
      <c r="M384" s="58" t="n">
        <v>247</v>
      </c>
      <c r="N384" s="59" t="n">
        <v>-132</v>
      </c>
    </row>
    <row r="385" customFormat="false" ht="12.75" hidden="false" customHeight="false" outlineLevel="0" collapsed="false">
      <c r="A385" s="115" t="n">
        <v>380</v>
      </c>
      <c r="B385" s="136" t="s">
        <v>1148</v>
      </c>
      <c r="C385" s="124" t="n">
        <v>676902</v>
      </c>
      <c r="D385" s="137" t="s">
        <v>53</v>
      </c>
      <c r="E385" s="125" t="s">
        <v>21</v>
      </c>
      <c r="F385" s="69" t="n">
        <v>0</v>
      </c>
      <c r="G385" s="68" t="n">
        <v>0</v>
      </c>
      <c r="H385" s="55" t="n">
        <v>0</v>
      </c>
      <c r="I385" s="56" t="n">
        <v>7.902</v>
      </c>
      <c r="J385" s="55" t="n">
        <v>0</v>
      </c>
      <c r="K385" s="55" t="n">
        <v>0</v>
      </c>
      <c r="L385" s="57" t="n">
        <v>7.902</v>
      </c>
      <c r="M385" s="58" t="n">
        <v>390</v>
      </c>
      <c r="N385" s="59" t="n">
        <v>10</v>
      </c>
    </row>
    <row r="386" customFormat="false" ht="12.75" hidden="false" customHeight="false" outlineLevel="0" collapsed="false">
      <c r="A386" s="48" t="n">
        <v>381</v>
      </c>
      <c r="B386" s="61" t="s">
        <v>1149</v>
      </c>
      <c r="C386" s="71" t="n">
        <v>700588</v>
      </c>
      <c r="D386" s="63" t="s">
        <v>193</v>
      </c>
      <c r="E386" s="66" t="s">
        <v>21</v>
      </c>
      <c r="F386" s="69" t="n">
        <v>0</v>
      </c>
      <c r="G386" s="68" t="n">
        <v>0</v>
      </c>
      <c r="H386" s="55" t="n">
        <v>0</v>
      </c>
      <c r="I386" s="56" t="n">
        <v>7.899</v>
      </c>
      <c r="J386" s="55" t="n">
        <v>0</v>
      </c>
      <c r="K386" s="55" t="n">
        <v>0</v>
      </c>
      <c r="L386" s="57" t="n">
        <v>7.899</v>
      </c>
      <c r="M386" s="58" t="n">
        <v>248</v>
      </c>
      <c r="N386" s="59" t="n">
        <v>-133</v>
      </c>
    </row>
    <row r="387" customFormat="false" ht="12.75" hidden="false" customHeight="false" outlineLevel="0" collapsed="false">
      <c r="A387" s="115" t="n">
        <v>382</v>
      </c>
      <c r="B387" s="116" t="s">
        <v>1150</v>
      </c>
      <c r="C387" s="117" t="n">
        <v>695657</v>
      </c>
      <c r="D387" s="117" t="s">
        <v>776</v>
      </c>
      <c r="E387" s="127" t="s">
        <v>21</v>
      </c>
      <c r="F387" s="69" t="n">
        <v>0</v>
      </c>
      <c r="G387" s="68" t="n">
        <v>0</v>
      </c>
      <c r="H387" s="55" t="n">
        <v>0</v>
      </c>
      <c r="I387" s="56" t="n">
        <v>7.897</v>
      </c>
      <c r="J387" s="55" t="n">
        <v>0</v>
      </c>
      <c r="K387" s="55" t="n">
        <v>0</v>
      </c>
      <c r="L387" s="57" t="n">
        <v>7.897</v>
      </c>
      <c r="M387" s="58" t="n">
        <v>391</v>
      </c>
      <c r="N387" s="59" t="n">
        <v>9</v>
      </c>
    </row>
    <row r="388" customFormat="false" ht="12.75" hidden="false" customHeight="false" outlineLevel="0" collapsed="false">
      <c r="A388" s="115" t="n">
        <v>383</v>
      </c>
      <c r="B388" s="116" t="s">
        <v>1151</v>
      </c>
      <c r="C388" s="129" t="n">
        <v>695028</v>
      </c>
      <c r="D388" s="118" t="s">
        <v>1146</v>
      </c>
      <c r="E388" s="130" t="s">
        <v>21</v>
      </c>
      <c r="F388" s="69" t="n">
        <v>0</v>
      </c>
      <c r="G388" s="68" t="n">
        <v>0</v>
      </c>
      <c r="H388" s="55" t="n">
        <v>0</v>
      </c>
      <c r="I388" s="56" t="n">
        <v>7.896</v>
      </c>
      <c r="J388" s="55" t="n">
        <v>0</v>
      </c>
      <c r="K388" s="55" t="n">
        <v>0</v>
      </c>
      <c r="L388" s="57" t="n">
        <v>7.896</v>
      </c>
      <c r="M388" s="58" t="n">
        <v>392</v>
      </c>
      <c r="N388" s="59" t="n">
        <v>9</v>
      </c>
    </row>
    <row r="389" customFormat="false" ht="12.75" hidden="false" customHeight="false" outlineLevel="0" collapsed="false">
      <c r="A389" s="115" t="n">
        <v>384</v>
      </c>
      <c r="B389" s="116" t="s">
        <v>1152</v>
      </c>
      <c r="C389" s="117" t="n">
        <v>697552</v>
      </c>
      <c r="D389" s="118" t="s">
        <v>191</v>
      </c>
      <c r="E389" s="122" t="s">
        <v>21</v>
      </c>
      <c r="F389" s="69" t="n">
        <v>0</v>
      </c>
      <c r="G389" s="68" t="n">
        <v>0</v>
      </c>
      <c r="H389" s="55" t="n">
        <v>0</v>
      </c>
      <c r="I389" s="56" t="n">
        <v>7.895</v>
      </c>
      <c r="J389" s="55" t="n">
        <v>0</v>
      </c>
      <c r="K389" s="55" t="n">
        <v>0</v>
      </c>
      <c r="L389" s="57" t="n">
        <v>7.895</v>
      </c>
      <c r="M389" s="58" t="n">
        <v>393</v>
      </c>
      <c r="N389" s="59" t="n">
        <v>9</v>
      </c>
    </row>
    <row r="390" customFormat="false" ht="12.75" hidden="false" customHeight="false" outlineLevel="0" collapsed="false">
      <c r="A390" s="115" t="n">
        <v>385</v>
      </c>
      <c r="B390" s="116" t="s">
        <v>1153</v>
      </c>
      <c r="C390" s="117" t="n">
        <v>668967</v>
      </c>
      <c r="D390" s="118" t="s">
        <v>153</v>
      </c>
      <c r="E390" s="127" t="s">
        <v>18</v>
      </c>
      <c r="F390" s="69" t="n">
        <v>0</v>
      </c>
      <c r="G390" s="68" t="n">
        <v>0</v>
      </c>
      <c r="H390" s="55" t="n">
        <v>0</v>
      </c>
      <c r="I390" s="56" t="n">
        <v>7.202</v>
      </c>
      <c r="J390" s="55" t="n">
        <v>0</v>
      </c>
      <c r="K390" s="55" t="n">
        <v>0</v>
      </c>
      <c r="L390" s="57" t="n">
        <v>7.202</v>
      </c>
      <c r="M390" s="58" t="n">
        <v>394</v>
      </c>
      <c r="N390" s="59" t="n">
        <v>9</v>
      </c>
    </row>
    <row r="391" s="60" customFormat="true" ht="12.75" hidden="false" customHeight="false" outlineLevel="0" collapsed="false">
      <c r="A391" s="48" t="n">
        <v>386</v>
      </c>
      <c r="B391" s="61" t="s">
        <v>214</v>
      </c>
      <c r="C391" s="62" t="n">
        <v>681338</v>
      </c>
      <c r="D391" s="63" t="s">
        <v>95</v>
      </c>
      <c r="E391" s="76" t="s">
        <v>18</v>
      </c>
      <c r="F391" s="69" t="n">
        <v>0</v>
      </c>
      <c r="G391" s="68" t="n">
        <v>0</v>
      </c>
      <c r="H391" s="55" t="n">
        <v>0</v>
      </c>
      <c r="I391" s="56" t="n">
        <v>7.199</v>
      </c>
      <c r="J391" s="55" t="n">
        <v>0</v>
      </c>
      <c r="K391" s="55" t="n">
        <v>0</v>
      </c>
      <c r="L391" s="57" t="n">
        <v>7.199</v>
      </c>
      <c r="M391" s="58" t="n">
        <v>211</v>
      </c>
      <c r="N391" s="59" t="n">
        <v>-175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</row>
    <row r="392" customFormat="false" ht="12.75" hidden="false" customHeight="false" outlineLevel="0" collapsed="false">
      <c r="A392" s="48" t="n">
        <v>387</v>
      </c>
      <c r="B392" s="61" t="s">
        <v>1154</v>
      </c>
      <c r="C392" s="62" t="n">
        <v>675256</v>
      </c>
      <c r="D392" s="63" t="s">
        <v>112</v>
      </c>
      <c r="E392" s="76" t="s">
        <v>18</v>
      </c>
      <c r="F392" s="69" t="n">
        <v>0</v>
      </c>
      <c r="G392" s="68" t="n">
        <v>0</v>
      </c>
      <c r="H392" s="55" t="n">
        <v>0</v>
      </c>
      <c r="I392" s="56" t="n">
        <v>7.191</v>
      </c>
      <c r="J392" s="55" t="n">
        <v>0</v>
      </c>
      <c r="K392" s="55" t="n">
        <v>0</v>
      </c>
      <c r="L392" s="57" t="n">
        <v>7.191</v>
      </c>
      <c r="M392" s="58" t="n">
        <v>264</v>
      </c>
      <c r="N392" s="59" t="n">
        <v>-123</v>
      </c>
    </row>
    <row r="393" customFormat="false" ht="12.75" hidden="false" customHeight="false" outlineLevel="0" collapsed="false">
      <c r="A393" s="115" t="n">
        <v>388</v>
      </c>
      <c r="B393" s="116" t="s">
        <v>1155</v>
      </c>
      <c r="C393" s="117" t="n">
        <v>696340</v>
      </c>
      <c r="D393" s="118" t="s">
        <v>907</v>
      </c>
      <c r="E393" s="119" t="s">
        <v>18</v>
      </c>
      <c r="F393" s="69" t="n">
        <v>0</v>
      </c>
      <c r="G393" s="68" t="n">
        <v>0</v>
      </c>
      <c r="H393" s="55" t="n">
        <v>0</v>
      </c>
      <c r="I393" s="56" t="n">
        <v>7.19</v>
      </c>
      <c r="J393" s="55" t="n">
        <v>0</v>
      </c>
      <c r="K393" s="55" t="n">
        <v>0</v>
      </c>
      <c r="L393" s="57" t="n">
        <v>7.19</v>
      </c>
      <c r="M393" s="58" t="n">
        <v>395</v>
      </c>
      <c r="N393" s="59" t="n">
        <v>7</v>
      </c>
    </row>
    <row r="394" customFormat="false" ht="12.75" hidden="false" customHeight="false" outlineLevel="0" collapsed="false">
      <c r="A394" s="115" t="n">
        <v>389</v>
      </c>
      <c r="B394" s="116" t="s">
        <v>1156</v>
      </c>
      <c r="C394" s="117" t="n">
        <v>677193</v>
      </c>
      <c r="D394" s="117" t="s">
        <v>1109</v>
      </c>
      <c r="E394" s="122" t="s">
        <v>18</v>
      </c>
      <c r="F394" s="69" t="n">
        <v>0</v>
      </c>
      <c r="G394" s="68" t="n">
        <v>0</v>
      </c>
      <c r="H394" s="55" t="n">
        <v>0</v>
      </c>
      <c r="I394" s="56" t="n">
        <v>7.182</v>
      </c>
      <c r="J394" s="55" t="n">
        <v>0</v>
      </c>
      <c r="K394" s="55" t="n">
        <v>0</v>
      </c>
      <c r="L394" s="57" t="n">
        <v>7.182</v>
      </c>
      <c r="M394" s="58" t="n">
        <v>396</v>
      </c>
      <c r="N394" s="59" t="n">
        <v>7</v>
      </c>
    </row>
    <row r="395" customFormat="false" ht="12.75" hidden="false" customHeight="false" outlineLevel="0" collapsed="false">
      <c r="A395" s="115" t="n">
        <v>390</v>
      </c>
      <c r="B395" s="116" t="s">
        <v>1157</v>
      </c>
      <c r="C395" s="117" t="n">
        <v>688314</v>
      </c>
      <c r="D395" s="118" t="s">
        <v>891</v>
      </c>
      <c r="E395" s="122" t="s">
        <v>18</v>
      </c>
      <c r="F395" s="69" t="n">
        <v>0</v>
      </c>
      <c r="G395" s="68" t="n">
        <v>0</v>
      </c>
      <c r="H395" s="55" t="n">
        <v>0</v>
      </c>
      <c r="I395" s="56" t="n">
        <v>7.177</v>
      </c>
      <c r="J395" s="55" t="n">
        <v>0</v>
      </c>
      <c r="K395" s="55" t="n">
        <v>0</v>
      </c>
      <c r="L395" s="57" t="n">
        <v>7.177</v>
      </c>
      <c r="M395" s="58" t="n">
        <v>397</v>
      </c>
      <c r="N395" s="59" t="n">
        <v>7</v>
      </c>
      <c r="AI395" s="60"/>
    </row>
    <row r="396" customFormat="false" ht="12.75" hidden="false" customHeight="false" outlineLevel="0" collapsed="false">
      <c r="A396" s="48" t="n">
        <v>391</v>
      </c>
      <c r="B396" s="61" t="s">
        <v>192</v>
      </c>
      <c r="C396" s="62" t="n">
        <v>674561</v>
      </c>
      <c r="D396" s="63" t="s">
        <v>193</v>
      </c>
      <c r="E396" s="76" t="s">
        <v>18</v>
      </c>
      <c r="F396" s="69" t="n">
        <v>0</v>
      </c>
      <c r="G396" s="68" t="n">
        <v>0</v>
      </c>
      <c r="H396" s="55" t="n">
        <v>0</v>
      </c>
      <c r="I396" s="56" t="n">
        <v>7.176</v>
      </c>
      <c r="J396" s="55" t="n">
        <v>0</v>
      </c>
      <c r="K396" s="55" t="n">
        <v>0</v>
      </c>
      <c r="L396" s="57" t="n">
        <v>7.176</v>
      </c>
      <c r="M396" s="58" t="n">
        <v>398</v>
      </c>
      <c r="N396" s="59" t="n">
        <v>7</v>
      </c>
    </row>
    <row r="397" customFormat="false" ht="12.75" hidden="false" customHeight="false" outlineLevel="0" collapsed="false">
      <c r="A397" s="115" t="n">
        <v>392</v>
      </c>
      <c r="B397" s="116" t="s">
        <v>1158</v>
      </c>
      <c r="C397" s="117" t="n">
        <v>697132</v>
      </c>
      <c r="D397" s="118" t="s">
        <v>530</v>
      </c>
      <c r="E397" s="122" t="s">
        <v>18</v>
      </c>
      <c r="F397" s="69" t="n">
        <v>0</v>
      </c>
      <c r="G397" s="68" t="n">
        <v>0</v>
      </c>
      <c r="H397" s="55" t="n">
        <v>0</v>
      </c>
      <c r="I397" s="56" t="n">
        <v>7.175</v>
      </c>
      <c r="J397" s="55" t="n">
        <v>0</v>
      </c>
      <c r="K397" s="55" t="n">
        <v>0</v>
      </c>
      <c r="L397" s="57" t="n">
        <v>7.175</v>
      </c>
      <c r="M397" s="58" t="n">
        <v>399</v>
      </c>
      <c r="N397" s="59" t="n">
        <v>7</v>
      </c>
    </row>
    <row r="398" customFormat="false" ht="12.75" hidden="false" customHeight="false" outlineLevel="0" collapsed="false">
      <c r="A398" s="115" t="n">
        <v>393</v>
      </c>
      <c r="B398" s="116" t="s">
        <v>1159</v>
      </c>
      <c r="C398" s="117" t="n">
        <v>698394</v>
      </c>
      <c r="D398" s="117" t="s">
        <v>773</v>
      </c>
      <c r="E398" s="122" t="s">
        <v>18</v>
      </c>
      <c r="F398" s="69" t="n">
        <v>0</v>
      </c>
      <c r="G398" s="68" t="n">
        <v>0</v>
      </c>
      <c r="H398" s="55" t="n">
        <v>0</v>
      </c>
      <c r="I398" s="56" t="n">
        <v>7.174</v>
      </c>
      <c r="J398" s="55" t="n">
        <v>0</v>
      </c>
      <c r="K398" s="55" t="n">
        <v>0</v>
      </c>
      <c r="L398" s="57" t="n">
        <v>7.174</v>
      </c>
      <c r="M398" s="58" t="n">
        <v>400</v>
      </c>
      <c r="N398" s="59" t="n">
        <v>7</v>
      </c>
    </row>
    <row r="399" customFormat="false" ht="12.75" hidden="false" customHeight="false" outlineLevel="0" collapsed="false">
      <c r="A399" s="115" t="n">
        <v>394</v>
      </c>
      <c r="B399" s="116" t="s">
        <v>1160</v>
      </c>
      <c r="C399" s="117" t="n">
        <v>696433</v>
      </c>
      <c r="D399" s="118" t="s">
        <v>732</v>
      </c>
      <c r="E399" s="122" t="s">
        <v>18</v>
      </c>
      <c r="F399" s="69" t="n">
        <v>0</v>
      </c>
      <c r="G399" s="68" t="n">
        <v>0</v>
      </c>
      <c r="H399" s="55" t="n">
        <v>0</v>
      </c>
      <c r="I399" s="56" t="n">
        <v>7.173</v>
      </c>
      <c r="J399" s="55" t="n">
        <v>0</v>
      </c>
      <c r="K399" s="55" t="n">
        <v>0</v>
      </c>
      <c r="L399" s="57" t="n">
        <v>7.173</v>
      </c>
      <c r="M399" s="58" t="n">
        <v>401</v>
      </c>
      <c r="N399" s="59" t="n">
        <v>7</v>
      </c>
    </row>
    <row r="400" customFormat="false" ht="12.75" hidden="false" customHeight="false" outlineLevel="0" collapsed="false">
      <c r="A400" s="115" t="n">
        <v>395</v>
      </c>
      <c r="B400" s="116" t="s">
        <v>1161</v>
      </c>
      <c r="C400" s="117" t="n">
        <v>697843</v>
      </c>
      <c r="D400" s="118" t="s">
        <v>771</v>
      </c>
      <c r="E400" s="122" t="s">
        <v>18</v>
      </c>
      <c r="F400" s="69" t="n">
        <v>0</v>
      </c>
      <c r="G400" s="68" t="n">
        <v>0</v>
      </c>
      <c r="H400" s="55" t="n">
        <v>0</v>
      </c>
      <c r="I400" s="56" t="n">
        <v>7.171</v>
      </c>
      <c r="J400" s="55" t="n">
        <v>0</v>
      </c>
      <c r="K400" s="55" t="n">
        <v>0</v>
      </c>
      <c r="L400" s="57" t="n">
        <v>7.171</v>
      </c>
      <c r="M400" s="58" t="n">
        <v>402</v>
      </c>
      <c r="N400" s="59" t="n">
        <v>7</v>
      </c>
    </row>
    <row r="401" customFormat="false" ht="12.75" hidden="false" customHeight="false" outlineLevel="0" collapsed="false">
      <c r="A401" s="115" t="n">
        <v>396</v>
      </c>
      <c r="B401" s="123" t="s">
        <v>1162</v>
      </c>
      <c r="C401" s="124" t="n">
        <v>687876</v>
      </c>
      <c r="D401" s="126" t="s">
        <v>141</v>
      </c>
      <c r="E401" s="122" t="s">
        <v>18</v>
      </c>
      <c r="F401" s="69" t="n">
        <v>0</v>
      </c>
      <c r="G401" s="68" t="n">
        <v>0</v>
      </c>
      <c r="H401" s="55" t="n">
        <v>0</v>
      </c>
      <c r="I401" s="56" t="n">
        <v>7.17</v>
      </c>
      <c r="J401" s="55" t="n">
        <v>0</v>
      </c>
      <c r="K401" s="55" t="n">
        <v>0</v>
      </c>
      <c r="L401" s="57" t="n">
        <v>7.17</v>
      </c>
      <c r="M401" s="58" t="n">
        <v>403</v>
      </c>
      <c r="N401" s="59" t="n">
        <v>7</v>
      </c>
    </row>
    <row r="402" customFormat="false" ht="12.75" hidden="false" customHeight="false" outlineLevel="0" collapsed="false">
      <c r="A402" s="48" t="n">
        <v>397</v>
      </c>
      <c r="B402" s="61" t="s">
        <v>1163</v>
      </c>
      <c r="C402" s="62" t="n">
        <v>700591</v>
      </c>
      <c r="D402" s="63" t="s">
        <v>193</v>
      </c>
      <c r="E402" s="76" t="s">
        <v>18</v>
      </c>
      <c r="F402" s="69" t="n">
        <v>0</v>
      </c>
      <c r="G402" s="68" t="n">
        <v>0</v>
      </c>
      <c r="H402" s="55" t="n">
        <v>0</v>
      </c>
      <c r="I402" s="56" t="n">
        <v>7.169</v>
      </c>
      <c r="J402" s="55" t="n">
        <v>0</v>
      </c>
      <c r="K402" s="55" t="n">
        <v>0</v>
      </c>
      <c r="L402" s="57" t="n">
        <v>7.169</v>
      </c>
      <c r="M402" s="58" t="n">
        <v>263</v>
      </c>
      <c r="N402" s="59" t="n">
        <v>-134</v>
      </c>
    </row>
    <row r="403" s="60" customFormat="true" ht="12.75" hidden="false" customHeight="false" outlineLevel="0" collapsed="false">
      <c r="A403" s="115" t="n">
        <v>398</v>
      </c>
      <c r="B403" s="116" t="s">
        <v>1164</v>
      </c>
      <c r="C403" s="117" t="n">
        <v>697130</v>
      </c>
      <c r="D403" s="118" t="s">
        <v>530</v>
      </c>
      <c r="E403" s="122" t="s">
        <v>18</v>
      </c>
      <c r="F403" s="69" t="n">
        <v>0</v>
      </c>
      <c r="G403" s="68" t="n">
        <v>0</v>
      </c>
      <c r="H403" s="55" t="n">
        <v>0</v>
      </c>
      <c r="I403" s="56" t="n">
        <v>7.168</v>
      </c>
      <c r="J403" s="55" t="n">
        <v>0</v>
      </c>
      <c r="K403" s="55" t="n">
        <v>0</v>
      </c>
      <c r="L403" s="57" t="n">
        <v>7.168</v>
      </c>
      <c r="M403" s="58" t="n">
        <v>404</v>
      </c>
      <c r="N403" s="59" t="n">
        <v>6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</row>
    <row r="404" customFormat="false" ht="12.75" hidden="false" customHeight="false" outlineLevel="0" collapsed="false">
      <c r="A404" s="115" t="n">
        <v>399</v>
      </c>
      <c r="B404" s="116" t="s">
        <v>1165</v>
      </c>
      <c r="C404" s="117" t="n">
        <v>696595</v>
      </c>
      <c r="D404" s="129" t="s">
        <v>124</v>
      </c>
      <c r="E404" s="119" t="s">
        <v>18</v>
      </c>
      <c r="F404" s="69" t="n">
        <v>0</v>
      </c>
      <c r="G404" s="68" t="n">
        <v>0</v>
      </c>
      <c r="H404" s="55" t="n">
        <v>0</v>
      </c>
      <c r="I404" s="56" t="n">
        <v>7.166</v>
      </c>
      <c r="J404" s="55" t="n">
        <v>0</v>
      </c>
      <c r="K404" s="55" t="n">
        <v>0</v>
      </c>
      <c r="L404" s="57" t="n">
        <v>7.166</v>
      </c>
      <c r="M404" s="58" t="n">
        <v>405</v>
      </c>
      <c r="N404" s="59" t="n">
        <v>6</v>
      </c>
    </row>
    <row r="405" customFormat="false" ht="12.75" hidden="false" customHeight="false" outlineLevel="0" collapsed="false">
      <c r="A405" s="115" t="n">
        <v>400</v>
      </c>
      <c r="B405" s="123" t="s">
        <v>1166</v>
      </c>
      <c r="C405" s="124" t="n">
        <v>670440</v>
      </c>
      <c r="D405" s="126" t="s">
        <v>891</v>
      </c>
      <c r="E405" s="122" t="s">
        <v>18</v>
      </c>
      <c r="F405" s="69" t="n">
        <v>0</v>
      </c>
      <c r="G405" s="68" t="n">
        <v>0</v>
      </c>
      <c r="H405" s="55" t="n">
        <v>0</v>
      </c>
      <c r="I405" s="56" t="n">
        <v>7.163</v>
      </c>
      <c r="J405" s="55" t="n">
        <v>0</v>
      </c>
      <c r="K405" s="55" t="n">
        <v>0</v>
      </c>
      <c r="L405" s="57" t="n">
        <v>7.163</v>
      </c>
      <c r="M405" s="58" t="n">
        <v>406</v>
      </c>
      <c r="N405" s="59" t="n">
        <v>6</v>
      </c>
    </row>
    <row r="406" customFormat="false" ht="12.75" hidden="false" customHeight="false" outlineLevel="0" collapsed="false">
      <c r="A406" s="115" t="n">
        <v>401</v>
      </c>
      <c r="B406" s="116" t="s">
        <v>1167</v>
      </c>
      <c r="C406" s="117" t="n">
        <v>695383</v>
      </c>
      <c r="D406" s="117" t="s">
        <v>179</v>
      </c>
      <c r="E406" s="122" t="s">
        <v>18</v>
      </c>
      <c r="F406" s="69" t="n">
        <v>0</v>
      </c>
      <c r="G406" s="68" t="n">
        <v>0</v>
      </c>
      <c r="H406" s="55" t="n">
        <v>0</v>
      </c>
      <c r="I406" s="56" t="n">
        <v>7.159</v>
      </c>
      <c r="J406" s="55" t="n">
        <v>0</v>
      </c>
      <c r="K406" s="55" t="n">
        <v>0</v>
      </c>
      <c r="L406" s="57" t="n">
        <v>7.159</v>
      </c>
      <c r="M406" s="58" t="n">
        <v>407</v>
      </c>
      <c r="N406" s="59" t="n">
        <v>6</v>
      </c>
    </row>
    <row r="407" customFormat="false" ht="12.75" hidden="false" customHeight="false" outlineLevel="0" collapsed="false">
      <c r="A407" s="115" t="n">
        <v>402</v>
      </c>
      <c r="B407" s="116" t="s">
        <v>1168</v>
      </c>
      <c r="C407" s="117" t="n">
        <v>687910</v>
      </c>
      <c r="D407" s="118" t="s">
        <v>141</v>
      </c>
      <c r="E407" s="122" t="s">
        <v>18</v>
      </c>
      <c r="F407" s="69" t="n">
        <v>0</v>
      </c>
      <c r="G407" s="68" t="n">
        <v>0</v>
      </c>
      <c r="H407" s="55" t="n">
        <v>0</v>
      </c>
      <c r="I407" s="56" t="n">
        <v>7.158</v>
      </c>
      <c r="J407" s="55" t="n">
        <v>0</v>
      </c>
      <c r="K407" s="55" t="n">
        <v>0</v>
      </c>
      <c r="L407" s="57" t="n">
        <v>7.158</v>
      </c>
      <c r="M407" s="58" t="n">
        <v>408</v>
      </c>
      <c r="N407" s="59" t="n">
        <v>6</v>
      </c>
    </row>
    <row r="408" customFormat="false" ht="12.75" hidden="false" customHeight="false" outlineLevel="0" collapsed="false">
      <c r="A408" s="115" t="n">
        <v>403</v>
      </c>
      <c r="B408" s="116" t="s">
        <v>1169</v>
      </c>
      <c r="C408" s="117" t="n">
        <v>693336</v>
      </c>
      <c r="D408" s="117" t="s">
        <v>20</v>
      </c>
      <c r="E408" s="122" t="s">
        <v>18</v>
      </c>
      <c r="F408" s="69" t="n">
        <v>0</v>
      </c>
      <c r="G408" s="68" t="n">
        <v>0</v>
      </c>
      <c r="H408" s="55" t="n">
        <v>0</v>
      </c>
      <c r="I408" s="56" t="n">
        <v>7.156</v>
      </c>
      <c r="J408" s="55" t="n">
        <v>0</v>
      </c>
      <c r="K408" s="55" t="n">
        <v>0</v>
      </c>
      <c r="L408" s="57" t="n">
        <v>7.156</v>
      </c>
      <c r="M408" s="58" t="n">
        <v>409</v>
      </c>
      <c r="N408" s="59" t="n">
        <v>6</v>
      </c>
    </row>
    <row r="409" customFormat="false" ht="12.75" hidden="false" customHeight="false" outlineLevel="0" collapsed="false">
      <c r="A409" s="48" t="n">
        <v>404</v>
      </c>
      <c r="B409" s="61" t="s">
        <v>1170</v>
      </c>
      <c r="C409" s="62" t="n">
        <v>697584</v>
      </c>
      <c r="D409" s="63" t="s">
        <v>90</v>
      </c>
      <c r="E409" s="76" t="s">
        <v>18</v>
      </c>
      <c r="F409" s="69" t="n">
        <v>0</v>
      </c>
      <c r="G409" s="68" t="n">
        <v>0</v>
      </c>
      <c r="H409" s="55" t="n">
        <v>0</v>
      </c>
      <c r="I409" s="56" t="n">
        <v>7.155</v>
      </c>
      <c r="J409" s="55" t="n">
        <v>0</v>
      </c>
      <c r="K409" s="55" t="n">
        <v>0</v>
      </c>
      <c r="L409" s="57" t="n">
        <v>7.155</v>
      </c>
      <c r="M409" s="58" t="n">
        <v>212</v>
      </c>
      <c r="N409" s="59" t="n">
        <v>-192</v>
      </c>
    </row>
    <row r="410" customFormat="false" ht="12.75" hidden="false" customHeight="false" outlineLevel="0" collapsed="false">
      <c r="A410" s="115" t="n">
        <v>405</v>
      </c>
      <c r="B410" s="116" t="s">
        <v>1171</v>
      </c>
      <c r="C410" s="117" t="n">
        <v>701381</v>
      </c>
      <c r="D410" s="118" t="s">
        <v>53</v>
      </c>
      <c r="E410" s="122" t="s">
        <v>18</v>
      </c>
      <c r="F410" s="69" t="n">
        <v>0</v>
      </c>
      <c r="G410" s="68" t="n">
        <v>0</v>
      </c>
      <c r="H410" s="55" t="n">
        <v>0</v>
      </c>
      <c r="I410" s="56" t="n">
        <v>7.154</v>
      </c>
      <c r="J410" s="55" t="n">
        <v>0</v>
      </c>
      <c r="K410" s="55" t="n">
        <v>0</v>
      </c>
      <c r="L410" s="57" t="n">
        <v>7.154</v>
      </c>
      <c r="M410" s="58" t="n">
        <v>410</v>
      </c>
      <c r="N410" s="59" t="n">
        <v>5</v>
      </c>
    </row>
    <row r="411" customFormat="false" ht="12.75" hidden="false" customHeight="false" outlineLevel="0" collapsed="false">
      <c r="A411" s="48" t="n">
        <v>406</v>
      </c>
      <c r="B411" s="61" t="s">
        <v>1172</v>
      </c>
      <c r="C411" s="62" t="n">
        <v>697583</v>
      </c>
      <c r="D411" s="63" t="s">
        <v>90</v>
      </c>
      <c r="E411" s="64" t="s">
        <v>18</v>
      </c>
      <c r="F411" s="69" t="n">
        <v>0</v>
      </c>
      <c r="G411" s="68" t="n">
        <v>0</v>
      </c>
      <c r="H411" s="55" t="n">
        <v>0</v>
      </c>
      <c r="I411" s="56" t="n">
        <v>7.152</v>
      </c>
      <c r="J411" s="55" t="n">
        <v>0</v>
      </c>
      <c r="K411" s="55" t="n">
        <v>0</v>
      </c>
      <c r="L411" s="57" t="n">
        <v>7.152</v>
      </c>
      <c r="M411" s="58" t="n">
        <v>265</v>
      </c>
      <c r="N411" s="59" t="n">
        <v>-141</v>
      </c>
    </row>
    <row r="412" customFormat="false" ht="12.75" hidden="false" customHeight="false" outlineLevel="0" collapsed="false">
      <c r="A412" s="115" t="n">
        <v>407</v>
      </c>
      <c r="B412" s="116" t="s">
        <v>1173</v>
      </c>
      <c r="C412" s="117" t="n">
        <v>704483</v>
      </c>
      <c r="D412" s="118" t="s">
        <v>299</v>
      </c>
      <c r="E412" s="131" t="s">
        <v>18</v>
      </c>
      <c r="F412" s="120" t="n">
        <v>5.06</v>
      </c>
      <c r="G412" s="68" t="n">
        <v>0</v>
      </c>
      <c r="H412" s="55" t="n">
        <v>0</v>
      </c>
      <c r="I412" s="55" t="n">
        <v>0</v>
      </c>
      <c r="J412" s="55" t="n">
        <v>0</v>
      </c>
      <c r="K412" s="55" t="n">
        <v>0</v>
      </c>
      <c r="L412" s="57" t="n">
        <v>5.06</v>
      </c>
      <c r="M412" s="58" t="n">
        <v>411</v>
      </c>
      <c r="N412" s="59" t="n">
        <v>4</v>
      </c>
    </row>
    <row r="413" customFormat="false" ht="12.75" hidden="false" customHeight="false" outlineLevel="0" collapsed="false">
      <c r="A413" s="115" t="n">
        <v>408</v>
      </c>
      <c r="B413" s="116" t="s">
        <v>1174</v>
      </c>
      <c r="C413" s="117" t="n">
        <v>689804</v>
      </c>
      <c r="D413" s="118" t="s">
        <v>886</v>
      </c>
      <c r="E413" s="119" t="s">
        <v>21</v>
      </c>
      <c r="F413" s="120" t="n">
        <v>5.012</v>
      </c>
      <c r="G413" s="68" t="n">
        <v>0</v>
      </c>
      <c r="H413" s="55" t="n">
        <v>0</v>
      </c>
      <c r="I413" s="55" t="n">
        <v>0</v>
      </c>
      <c r="J413" s="55" t="n">
        <v>0</v>
      </c>
      <c r="K413" s="55" t="n">
        <v>0</v>
      </c>
      <c r="L413" s="57" t="n">
        <v>5.012</v>
      </c>
      <c r="M413" s="58" t="n">
        <v>412</v>
      </c>
      <c r="N413" s="59" t="n">
        <v>4</v>
      </c>
    </row>
    <row r="414" customFormat="false" ht="12.75" hidden="false" customHeight="false" outlineLevel="0" collapsed="false">
      <c r="A414" s="115" t="n">
        <v>409</v>
      </c>
      <c r="B414" s="116" t="s">
        <v>1175</v>
      </c>
      <c r="C414" s="117" t="n">
        <v>704655</v>
      </c>
      <c r="D414" s="118" t="s">
        <v>1176</v>
      </c>
      <c r="E414" s="122" t="s">
        <v>18</v>
      </c>
      <c r="F414" s="69" t="n">
        <v>0</v>
      </c>
      <c r="G414" s="121" t="n">
        <v>5.011</v>
      </c>
      <c r="H414" s="55" t="n">
        <v>0</v>
      </c>
      <c r="I414" s="55" t="n">
        <v>0</v>
      </c>
      <c r="J414" s="55" t="n">
        <v>0</v>
      </c>
      <c r="K414" s="55" t="n">
        <v>0</v>
      </c>
      <c r="L414" s="57" t="n">
        <v>5.011</v>
      </c>
      <c r="M414" s="58" t="n">
        <v>413</v>
      </c>
      <c r="N414" s="59" t="n">
        <v>4</v>
      </c>
    </row>
    <row r="415" customFormat="false" ht="12.75" hidden="false" customHeight="false" outlineLevel="0" collapsed="false">
      <c r="A415" s="115" t="n">
        <v>410</v>
      </c>
      <c r="B415" s="116" t="s">
        <v>1177</v>
      </c>
      <c r="C415" s="117" t="n">
        <v>703039</v>
      </c>
      <c r="D415" s="118" t="s">
        <v>794</v>
      </c>
      <c r="E415" s="119" t="s">
        <v>18</v>
      </c>
      <c r="F415" s="69" t="n">
        <v>0</v>
      </c>
      <c r="G415" s="121" t="n">
        <v>5.009</v>
      </c>
      <c r="H415" s="55" t="n">
        <v>0</v>
      </c>
      <c r="I415" s="55" t="n">
        <v>0</v>
      </c>
      <c r="J415" s="55" t="n">
        <v>0</v>
      </c>
      <c r="K415" s="55" t="n">
        <v>0</v>
      </c>
      <c r="L415" s="57" t="n">
        <v>5.009</v>
      </c>
      <c r="M415" s="58" t="n">
        <v>414</v>
      </c>
      <c r="N415" s="59" t="n">
        <v>4</v>
      </c>
    </row>
    <row r="416" customFormat="false" ht="12.75" hidden="false" customHeight="false" outlineLevel="0" collapsed="false">
      <c r="A416" s="115" t="n">
        <v>411</v>
      </c>
      <c r="B416" s="116" t="s">
        <v>1178</v>
      </c>
      <c r="C416" s="117" t="n">
        <v>707576</v>
      </c>
      <c r="D416" s="118" t="s">
        <v>794</v>
      </c>
      <c r="E416" s="122" t="s">
        <v>18</v>
      </c>
      <c r="F416" s="69" t="n">
        <v>0</v>
      </c>
      <c r="G416" s="121" t="n">
        <v>5.008</v>
      </c>
      <c r="H416" s="55" t="n">
        <v>0</v>
      </c>
      <c r="I416" s="55" t="n">
        <v>0</v>
      </c>
      <c r="J416" s="55" t="n">
        <v>0</v>
      </c>
      <c r="K416" s="55" t="n">
        <v>0</v>
      </c>
      <c r="L416" s="57" t="n">
        <v>5.008</v>
      </c>
      <c r="M416" s="58" t="n">
        <v>415</v>
      </c>
      <c r="N416" s="59" t="n">
        <v>4</v>
      </c>
    </row>
    <row r="417" customFormat="false" ht="12.75" hidden="false" customHeight="false" outlineLevel="0" collapsed="false">
      <c r="A417" s="115" t="n">
        <v>412</v>
      </c>
      <c r="B417" s="116" t="s">
        <v>1179</v>
      </c>
      <c r="C417" s="117" t="n">
        <v>688387</v>
      </c>
      <c r="D417" s="118" t="s">
        <v>794</v>
      </c>
      <c r="E417" s="122" t="s">
        <v>18</v>
      </c>
      <c r="F417" s="69" t="n">
        <v>0</v>
      </c>
      <c r="G417" s="121" t="n">
        <v>5.007</v>
      </c>
      <c r="H417" s="55" t="n">
        <v>0</v>
      </c>
      <c r="I417" s="55" t="n">
        <v>0</v>
      </c>
      <c r="J417" s="55" t="n">
        <v>0</v>
      </c>
      <c r="K417" s="55" t="n">
        <v>0</v>
      </c>
      <c r="L417" s="57" t="n">
        <v>5.007</v>
      </c>
      <c r="M417" s="58" t="n">
        <v>416</v>
      </c>
      <c r="N417" s="59" t="n">
        <v>4</v>
      </c>
    </row>
    <row r="418" customFormat="false" ht="12.75" hidden="false" customHeight="false" outlineLevel="0" collapsed="false">
      <c r="A418" s="115" t="n">
        <v>413</v>
      </c>
      <c r="B418" s="116" t="s">
        <v>1180</v>
      </c>
      <c r="C418" s="117" t="n">
        <v>705061</v>
      </c>
      <c r="D418" s="118" t="s">
        <v>794</v>
      </c>
      <c r="E418" s="122" t="s">
        <v>18</v>
      </c>
      <c r="F418" s="69" t="n">
        <v>0</v>
      </c>
      <c r="G418" s="121" t="n">
        <v>5.006</v>
      </c>
      <c r="H418" s="55" t="n">
        <v>0</v>
      </c>
      <c r="I418" s="55" t="n">
        <v>0</v>
      </c>
      <c r="J418" s="55" t="n">
        <v>0</v>
      </c>
      <c r="K418" s="55" t="n">
        <v>0</v>
      </c>
      <c r="L418" s="57" t="n">
        <v>5.006</v>
      </c>
      <c r="M418" s="58" t="n">
        <v>417</v>
      </c>
      <c r="N418" s="59" t="n">
        <v>4</v>
      </c>
    </row>
    <row r="419" customFormat="false" ht="12.75" hidden="false" customHeight="false" outlineLevel="0" collapsed="false">
      <c r="A419" s="115" t="n">
        <v>414</v>
      </c>
      <c r="B419" s="123" t="s">
        <v>1181</v>
      </c>
      <c r="C419" s="124" t="n">
        <v>679192</v>
      </c>
      <c r="D419" s="126" t="s">
        <v>1022</v>
      </c>
      <c r="E419" s="122" t="s">
        <v>21</v>
      </c>
      <c r="F419" s="69" t="n">
        <v>0</v>
      </c>
      <c r="G419" s="121" t="n">
        <v>4.964</v>
      </c>
      <c r="H419" s="55" t="n">
        <v>0</v>
      </c>
      <c r="I419" s="55" t="n">
        <v>0</v>
      </c>
      <c r="J419" s="55" t="n">
        <v>0</v>
      </c>
      <c r="K419" s="55" t="n">
        <v>0</v>
      </c>
      <c r="L419" s="57" t="n">
        <v>4.964</v>
      </c>
      <c r="M419" s="58" t="n">
        <v>418</v>
      </c>
      <c r="N419" s="59" t="n">
        <v>4</v>
      </c>
    </row>
    <row r="420" customFormat="false" ht="12.75" hidden="false" customHeight="false" outlineLevel="0" collapsed="false">
      <c r="A420" s="115" t="n">
        <v>415</v>
      </c>
      <c r="B420" s="116" t="s">
        <v>1182</v>
      </c>
      <c r="C420" s="117" t="n">
        <v>685137</v>
      </c>
      <c r="D420" s="117" t="s">
        <v>1109</v>
      </c>
      <c r="E420" s="127" t="s">
        <v>21</v>
      </c>
      <c r="F420" s="69" t="n">
        <v>0</v>
      </c>
      <c r="G420" s="121" t="n">
        <v>4.892</v>
      </c>
      <c r="H420" s="55" t="n">
        <v>0</v>
      </c>
      <c r="I420" s="55" t="n">
        <v>0</v>
      </c>
      <c r="J420" s="55" t="n">
        <v>0</v>
      </c>
      <c r="K420" s="55" t="n">
        <v>0</v>
      </c>
      <c r="L420" s="57" t="n">
        <v>4.892</v>
      </c>
      <c r="M420" s="58" t="n">
        <v>419</v>
      </c>
      <c r="N420" s="59" t="n">
        <v>4</v>
      </c>
    </row>
    <row r="421" customFormat="false" ht="12.75" hidden="false" customHeight="false" outlineLevel="0" collapsed="false">
      <c r="A421" s="115" t="n">
        <v>416</v>
      </c>
      <c r="B421" s="116" t="s">
        <v>1183</v>
      </c>
      <c r="C421" s="117" t="n">
        <v>699644</v>
      </c>
      <c r="D421" s="118" t="s">
        <v>1184</v>
      </c>
      <c r="E421" s="122" t="s">
        <v>18</v>
      </c>
      <c r="F421" s="69" t="n">
        <v>0</v>
      </c>
      <c r="G421" s="121" t="n">
        <v>4.891</v>
      </c>
      <c r="H421" s="55" t="n">
        <v>0</v>
      </c>
      <c r="I421" s="55" t="n">
        <v>0</v>
      </c>
      <c r="J421" s="55" t="n">
        <v>0</v>
      </c>
      <c r="K421" s="55" t="n">
        <v>0</v>
      </c>
      <c r="L421" s="57" t="n">
        <v>4.891</v>
      </c>
      <c r="M421" s="58" t="n">
        <v>420</v>
      </c>
      <c r="N421" s="59" t="n">
        <v>4</v>
      </c>
    </row>
    <row r="422" customFormat="false" ht="12.75" hidden="false" customHeight="false" outlineLevel="0" collapsed="false">
      <c r="A422" s="115" t="n">
        <v>417</v>
      </c>
      <c r="B422" s="116" t="s">
        <v>1185</v>
      </c>
      <c r="C422" s="117" t="n">
        <v>688787</v>
      </c>
      <c r="D422" s="118" t="s">
        <v>991</v>
      </c>
      <c r="E422" s="122" t="s">
        <v>18</v>
      </c>
      <c r="F422" s="69" t="n">
        <v>0</v>
      </c>
      <c r="G422" s="121" t="n">
        <v>4.888</v>
      </c>
      <c r="H422" s="55" t="n">
        <v>0</v>
      </c>
      <c r="I422" s="55" t="n">
        <v>0</v>
      </c>
      <c r="J422" s="55" t="n">
        <v>0</v>
      </c>
      <c r="K422" s="55" t="n">
        <v>0</v>
      </c>
      <c r="L422" s="57" t="n">
        <v>4.888</v>
      </c>
      <c r="M422" s="58" t="n">
        <v>421</v>
      </c>
      <c r="N422" s="59" t="n">
        <v>4</v>
      </c>
    </row>
    <row r="423" customFormat="false" ht="12.75" hidden="false" customHeight="false" outlineLevel="0" collapsed="false">
      <c r="A423" s="115" t="n">
        <v>418</v>
      </c>
      <c r="B423" s="116" t="s">
        <v>1186</v>
      </c>
      <c r="C423" s="117" t="n">
        <v>705901</v>
      </c>
      <c r="D423" s="118" t="s">
        <v>1100</v>
      </c>
      <c r="E423" s="122" t="s">
        <v>18</v>
      </c>
      <c r="F423" s="69" t="n">
        <v>0</v>
      </c>
      <c r="G423" s="121" t="n">
        <v>4.881</v>
      </c>
      <c r="H423" s="55" t="n">
        <v>0</v>
      </c>
      <c r="I423" s="55" t="n">
        <v>0</v>
      </c>
      <c r="J423" s="55" t="n">
        <v>0</v>
      </c>
      <c r="K423" s="55" t="n">
        <v>0</v>
      </c>
      <c r="L423" s="57" t="n">
        <v>4.881</v>
      </c>
      <c r="M423" s="58" t="n">
        <v>422</v>
      </c>
      <c r="N423" s="59" t="n">
        <v>4</v>
      </c>
    </row>
    <row r="424" customFormat="false" ht="12.75" hidden="false" customHeight="false" outlineLevel="0" collapsed="false">
      <c r="A424" s="115" t="n">
        <v>419</v>
      </c>
      <c r="B424" s="116" t="s">
        <v>1187</v>
      </c>
      <c r="C424" s="117" t="n">
        <v>689525</v>
      </c>
      <c r="D424" s="118" t="s">
        <v>991</v>
      </c>
      <c r="E424" s="122" t="s">
        <v>21</v>
      </c>
      <c r="F424" s="69" t="n">
        <v>0</v>
      </c>
      <c r="G424" s="121" t="n">
        <v>4.88</v>
      </c>
      <c r="H424" s="55" t="n">
        <v>0</v>
      </c>
      <c r="I424" s="55" t="n">
        <v>0</v>
      </c>
      <c r="J424" s="55" t="n">
        <v>0</v>
      </c>
      <c r="K424" s="55" t="n">
        <v>0</v>
      </c>
      <c r="L424" s="57" t="n">
        <v>4.88</v>
      </c>
      <c r="M424" s="58" t="n">
        <v>423</v>
      </c>
      <c r="N424" s="59" t="n">
        <v>4</v>
      </c>
    </row>
    <row r="425" customFormat="false" ht="12.75" hidden="false" customHeight="false" outlineLevel="0" collapsed="false">
      <c r="A425" s="115" t="n">
        <v>420</v>
      </c>
      <c r="B425" s="116" t="s">
        <v>1188</v>
      </c>
      <c r="C425" s="117" t="n">
        <v>705842</v>
      </c>
      <c r="D425" s="118" t="s">
        <v>1100</v>
      </c>
      <c r="E425" s="122" t="s">
        <v>21</v>
      </c>
      <c r="F425" s="69" t="n">
        <v>0</v>
      </c>
      <c r="G425" s="121" t="n">
        <v>4.878</v>
      </c>
      <c r="H425" s="55" t="n">
        <v>0</v>
      </c>
      <c r="I425" s="55" t="n">
        <v>0</v>
      </c>
      <c r="J425" s="55" t="n">
        <v>0</v>
      </c>
      <c r="K425" s="55" t="n">
        <v>0</v>
      </c>
      <c r="L425" s="57" t="n">
        <v>4.878</v>
      </c>
      <c r="M425" s="58" t="n">
        <v>424</v>
      </c>
      <c r="N425" s="59" t="n">
        <v>4</v>
      </c>
    </row>
    <row r="426" customFormat="false" ht="13.5" hidden="false" customHeight="false" outlineLevel="0" collapsed="false">
      <c r="A426" s="138" t="n">
        <v>421</v>
      </c>
      <c r="B426" s="139" t="s">
        <v>1189</v>
      </c>
      <c r="C426" s="140" t="n">
        <v>681065</v>
      </c>
      <c r="D426" s="141" t="s">
        <v>694</v>
      </c>
      <c r="E426" s="142" t="s">
        <v>21</v>
      </c>
      <c r="F426" s="104" t="n">
        <v>0</v>
      </c>
      <c r="G426" s="143" t="n">
        <v>4.875</v>
      </c>
      <c r="H426" s="87" t="n">
        <v>0</v>
      </c>
      <c r="I426" s="87" t="n">
        <v>0</v>
      </c>
      <c r="J426" s="87" t="n">
        <v>0</v>
      </c>
      <c r="K426" s="87" t="n">
        <v>0</v>
      </c>
      <c r="L426" s="88" t="n">
        <v>4.875</v>
      </c>
      <c r="M426" s="89" t="n">
        <v>425</v>
      </c>
      <c r="N426" s="90" t="n">
        <v>4</v>
      </c>
    </row>
    <row r="427" customFormat="false" ht="13.5" hidden="false" customHeight="false" outlineLevel="0" collapsed="false"/>
  </sheetData>
  <mergeCells count="2">
    <mergeCell ref="A1:N1"/>
    <mergeCell ref="A3:N3"/>
  </mergeCells>
  <conditionalFormatting sqref="I8:I125 F6:H426">
    <cfRule type="cellIs" priority="2" operator="greaterThan" aboveAverage="0" equalAverage="0" bottom="0" percent="0" rank="0" text="" dxfId="22">
      <formula>$H8</formula>
    </cfRule>
    <cfRule type="cellIs" priority="3" operator="greaterThan" aboveAverage="0" equalAverage="0" bottom="0" percent="0" rank="0" text="" dxfId="23">
      <formula>$G8</formula>
    </cfRule>
    <cfRule type="cellIs" priority="4" operator="greaterThan" aboveAverage="0" equalAverage="0" bottom="0" percent="0" rank="0" text="" dxfId="24">
      <formula>$F8</formula>
    </cfRule>
  </conditionalFormatting>
  <conditionalFormatting sqref="I8:I33 I37:I257 G256:I279 F280:K338 J6:K304 F6:H279 F339:F426 H339:K426 G280:G426">
    <cfRule type="cellIs" priority="5" operator="equal" aboveAverage="0" equalAverage="0" bottom="0" percent="0" rank="0" text="" dxfId="25">
      <formula>0</formula>
    </cfRule>
  </conditionalFormatting>
  <conditionalFormatting sqref="I8:I33 I37:I279 J6:K279 I280:K426">
    <cfRule type="cellIs" priority="6" operator="greaterThan" aboveAverage="0" equalAverage="0" bottom="0" percent="0" rank="0" text="" dxfId="26">
      <formula>$K8</formula>
    </cfRule>
    <cfRule type="cellIs" priority="7" operator="greaterThan" aboveAverage="0" equalAverage="0" bottom="0" percent="0" rank="0" text="" dxfId="27">
      <formula>$J8</formula>
    </cfRule>
    <cfRule type="cellIs" priority="8" operator="greaterThan" aboveAverage="0" equalAverage="0" bottom="0" percent="0" rank="0" text="" dxfId="28">
      <formula>$I8</formula>
    </cfRule>
  </conditionalFormatting>
  <conditionalFormatting sqref="I6">
    <cfRule type="cellIs" priority="9" operator="greaterThan" aboveAverage="0" equalAverage="0" bottom="0" percent="0" rank="0" text="" dxfId="29">
      <formula>$H6</formula>
    </cfRule>
    <cfRule type="cellIs" priority="10" operator="greaterThan" aboveAverage="0" equalAverage="0" bottom="0" percent="0" rank="0" text="" dxfId="30">
      <formula>$G6</formula>
    </cfRule>
    <cfRule type="cellIs" priority="11" operator="greaterThan" aboveAverage="0" equalAverage="0" bottom="0" percent="0" rank="0" text="" dxfId="31">
      <formula>$F6</formula>
    </cfRule>
  </conditionalFormatting>
  <conditionalFormatting sqref="I6">
    <cfRule type="cellIs" priority="12" operator="equal" aboveAverage="0" equalAverage="0" bottom="0" percent="0" rank="0" text="" dxfId="32">
      <formula>0</formula>
    </cfRule>
  </conditionalFormatting>
  <conditionalFormatting sqref="I6">
    <cfRule type="cellIs" priority="13" operator="greaterThan" aboveAverage="0" equalAverage="0" bottom="0" percent="0" rank="0" text="" dxfId="33">
      <formula>$K6</formula>
    </cfRule>
    <cfRule type="cellIs" priority="14" operator="greaterThan" aboveAverage="0" equalAverage="0" bottom="0" percent="0" rank="0" text="" dxfId="34">
      <formula>$J6</formula>
    </cfRule>
    <cfRule type="cellIs" priority="15" operator="greaterThan" aboveAverage="0" equalAverage="0" bottom="0" percent="0" rank="0" text="" dxfId="35">
      <formula>$I6</formula>
    </cfRule>
  </conditionalFormatting>
  <conditionalFormatting sqref="I7">
    <cfRule type="cellIs" priority="16" operator="greaterThan" aboveAverage="0" equalAverage="0" bottom="0" percent="0" rank="0" text="" dxfId="36">
      <formula>$H7</formula>
    </cfRule>
    <cfRule type="cellIs" priority="17" operator="greaterThan" aboveAverage="0" equalAverage="0" bottom="0" percent="0" rank="0" text="" dxfId="37">
      <formula>$G7</formula>
    </cfRule>
    <cfRule type="cellIs" priority="18" operator="greaterThan" aboveAverage="0" equalAverage="0" bottom="0" percent="0" rank="0" text="" dxfId="38">
      <formula>$F7</formula>
    </cfRule>
  </conditionalFormatting>
  <conditionalFormatting sqref="I7">
    <cfRule type="cellIs" priority="19" operator="equal" aboveAverage="0" equalAverage="0" bottom="0" percent="0" rank="0" text="" dxfId="39">
      <formula>0</formula>
    </cfRule>
  </conditionalFormatting>
  <conditionalFormatting sqref="I7">
    <cfRule type="cellIs" priority="20" operator="greaterThan" aboveAverage="0" equalAverage="0" bottom="0" percent="0" rank="0" text="" dxfId="40">
      <formula>$K7</formula>
    </cfRule>
    <cfRule type="cellIs" priority="21" operator="greaterThan" aboveAverage="0" equalAverage="0" bottom="0" percent="0" rank="0" text="" dxfId="41">
      <formula>$J7</formula>
    </cfRule>
    <cfRule type="cellIs" priority="22" operator="greaterThan" aboveAverage="0" equalAverage="0" bottom="0" percent="0" rank="0" text="" dxfId="42">
      <formula>$I7</formula>
    </cfRule>
  </conditionalFormatting>
  <conditionalFormatting sqref="I34:I36">
    <cfRule type="cellIs" priority="23" operator="equal" aboveAverage="0" equalAverage="0" bottom="0" percent="0" rank="0" text="" dxfId="43">
      <formula>0</formula>
    </cfRule>
  </conditionalFormatting>
  <conditionalFormatting sqref="I34:I36">
    <cfRule type="cellIs" priority="24" operator="greaterThan" aboveAverage="0" equalAverage="0" bottom="0" percent="0" rank="0" text="" dxfId="44">
      <formula>$K34</formula>
    </cfRule>
    <cfRule type="cellIs" priority="25" operator="greaterThan" aboveAverage="0" equalAverage="0" bottom="0" percent="0" rank="0" text="" dxfId="45">
      <formula>$J34</formula>
    </cfRule>
    <cfRule type="cellIs" priority="26" operator="greaterThan" aboveAverage="0" equalAverage="0" bottom="0" percent="0" rank="0" text="" dxfId="46">
      <formula>$I3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91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93" t="s">
        <v>119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718</v>
      </c>
      <c r="L5" s="32" t="s">
        <v>13</v>
      </c>
      <c r="M5" s="33" t="s">
        <v>14</v>
      </c>
      <c r="N5" s="34" t="s">
        <v>15</v>
      </c>
    </row>
    <row r="6" s="60" customFormat="true" ht="13.5" hidden="false" customHeight="false" outlineLevel="0" collapsed="false">
      <c r="A6" s="144" t="n">
        <v>1</v>
      </c>
      <c r="B6" s="109" t="s">
        <v>1191</v>
      </c>
      <c r="C6" s="110" t="n">
        <v>665160</v>
      </c>
      <c r="D6" s="111" t="s">
        <v>745</v>
      </c>
      <c r="E6" s="145" t="s">
        <v>21</v>
      </c>
      <c r="F6" s="41" t="n">
        <v>49.32</v>
      </c>
      <c r="G6" s="96" t="n">
        <v>49.32</v>
      </c>
      <c r="H6" s="43" t="n">
        <v>0</v>
      </c>
      <c r="I6" s="44" t="n">
        <v>197.588</v>
      </c>
      <c r="J6" s="43" t="n">
        <v>0</v>
      </c>
      <c r="K6" s="43" t="n">
        <v>0</v>
      </c>
      <c r="L6" s="97" t="n">
        <v>296.228</v>
      </c>
      <c r="M6" s="98" t="n">
        <v>1</v>
      </c>
      <c r="N6" s="47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146" t="n">
        <v>2</v>
      </c>
      <c r="B7" s="79" t="s">
        <v>333</v>
      </c>
      <c r="C7" s="73" t="n">
        <v>666875</v>
      </c>
      <c r="D7" s="74" t="s">
        <v>23</v>
      </c>
      <c r="E7" s="75" t="s">
        <v>21</v>
      </c>
      <c r="F7" s="53" t="n">
        <v>60.6</v>
      </c>
      <c r="G7" s="99" t="n">
        <v>61.2</v>
      </c>
      <c r="H7" s="55" t="n">
        <v>0</v>
      </c>
      <c r="I7" s="56" t="n">
        <v>128.432</v>
      </c>
      <c r="J7" s="55" t="n">
        <v>0</v>
      </c>
      <c r="K7" s="55" t="n">
        <v>0</v>
      </c>
      <c r="L7" s="100" t="n">
        <v>250.232</v>
      </c>
      <c r="M7" s="101" t="n">
        <v>2</v>
      </c>
      <c r="N7" s="59" t="n">
        <v>0</v>
      </c>
    </row>
    <row r="8" customFormat="false" ht="12.75" hidden="false" customHeight="false" outlineLevel="0" collapsed="false">
      <c r="A8" s="147" t="n">
        <v>3</v>
      </c>
      <c r="B8" s="123" t="s">
        <v>407</v>
      </c>
      <c r="C8" s="124" t="n">
        <v>668138</v>
      </c>
      <c r="D8" s="126" t="s">
        <v>153</v>
      </c>
      <c r="E8" s="148" t="s">
        <v>18</v>
      </c>
      <c r="F8" s="53" t="n">
        <v>20.117</v>
      </c>
      <c r="G8" s="99" t="n">
        <v>31.504</v>
      </c>
      <c r="H8" s="55" t="n">
        <v>0</v>
      </c>
      <c r="I8" s="56" t="n">
        <v>179.25</v>
      </c>
      <c r="J8" s="55" t="n">
        <v>0</v>
      </c>
      <c r="K8" s="55" t="n">
        <v>0</v>
      </c>
      <c r="L8" s="100" t="n">
        <v>230.871</v>
      </c>
      <c r="M8" s="101" t="n">
        <v>3</v>
      </c>
      <c r="N8" s="59" t="n">
        <v>0</v>
      </c>
    </row>
    <row r="9" customFormat="false" ht="12.75" hidden="false" customHeight="false" outlineLevel="0" collapsed="false">
      <c r="A9" s="146" t="n">
        <v>4</v>
      </c>
      <c r="B9" s="61" t="s">
        <v>343</v>
      </c>
      <c r="C9" s="62" t="n">
        <v>667919</v>
      </c>
      <c r="D9" s="63" t="s">
        <v>205</v>
      </c>
      <c r="E9" s="66" t="s">
        <v>21</v>
      </c>
      <c r="F9" s="53" t="n">
        <v>19.783</v>
      </c>
      <c r="G9" s="99" t="n">
        <v>49.32</v>
      </c>
      <c r="H9" s="55" t="n">
        <v>0</v>
      </c>
      <c r="I9" s="56" t="n">
        <v>158.07</v>
      </c>
      <c r="J9" s="55" t="n">
        <v>0</v>
      </c>
      <c r="K9" s="55" t="n">
        <v>0</v>
      </c>
      <c r="L9" s="100" t="n">
        <v>227.173</v>
      </c>
      <c r="M9" s="101" t="n">
        <v>4</v>
      </c>
      <c r="N9" s="59" t="n">
        <v>0</v>
      </c>
    </row>
    <row r="10" customFormat="false" ht="12.75" hidden="false" customHeight="false" outlineLevel="0" collapsed="false">
      <c r="A10" s="149" t="n">
        <v>5</v>
      </c>
      <c r="B10" s="128" t="s">
        <v>362</v>
      </c>
      <c r="C10" s="117" t="n">
        <v>668965</v>
      </c>
      <c r="D10" s="118" t="s">
        <v>76</v>
      </c>
      <c r="E10" s="119" t="s">
        <v>18</v>
      </c>
      <c r="F10" s="53" t="n">
        <v>31.427</v>
      </c>
      <c r="G10" s="99" t="n">
        <v>31.503</v>
      </c>
      <c r="H10" s="55" t="n">
        <v>0</v>
      </c>
      <c r="I10" s="56" t="n">
        <v>143.4</v>
      </c>
      <c r="J10" s="55" t="n">
        <v>0</v>
      </c>
      <c r="K10" s="55" t="n">
        <v>0</v>
      </c>
      <c r="L10" s="100" t="n">
        <v>206.33</v>
      </c>
      <c r="M10" s="101" t="n">
        <v>5</v>
      </c>
      <c r="N10" s="59" t="n">
        <v>0</v>
      </c>
    </row>
    <row r="11" customFormat="false" ht="12.75" hidden="false" customHeight="false" outlineLevel="0" collapsed="false">
      <c r="A11" s="146" t="n">
        <v>6</v>
      </c>
      <c r="B11" s="67" t="s">
        <v>494</v>
      </c>
      <c r="C11" s="62" t="n">
        <v>668512</v>
      </c>
      <c r="D11" s="63" t="s">
        <v>23</v>
      </c>
      <c r="E11" s="64" t="s">
        <v>21</v>
      </c>
      <c r="F11" s="53" t="n">
        <v>48.48</v>
      </c>
      <c r="G11" s="99" t="n">
        <v>48.96</v>
      </c>
      <c r="H11" s="55" t="n">
        <v>0</v>
      </c>
      <c r="I11" s="56" t="n">
        <v>98.798</v>
      </c>
      <c r="J11" s="55" t="n">
        <v>0</v>
      </c>
      <c r="K11" s="55" t="n">
        <v>0</v>
      </c>
      <c r="L11" s="100" t="n">
        <v>196.238</v>
      </c>
      <c r="M11" s="101" t="n">
        <v>7</v>
      </c>
      <c r="N11" s="59" t="n">
        <v>1</v>
      </c>
    </row>
    <row r="12" customFormat="false" ht="12.75" hidden="false" customHeight="false" outlineLevel="0" collapsed="false">
      <c r="A12" s="149" t="n">
        <v>7</v>
      </c>
      <c r="B12" s="116" t="s">
        <v>1192</v>
      </c>
      <c r="C12" s="117" t="n">
        <v>682249</v>
      </c>
      <c r="D12" s="118" t="s">
        <v>174</v>
      </c>
      <c r="E12" s="130" t="s">
        <v>21</v>
      </c>
      <c r="F12" s="53" t="n">
        <v>40.267</v>
      </c>
      <c r="G12" s="99" t="n">
        <v>48.96</v>
      </c>
      <c r="H12" s="55" t="n">
        <v>0</v>
      </c>
      <c r="I12" s="56" t="n">
        <v>98.795</v>
      </c>
      <c r="J12" s="55" t="n">
        <v>0</v>
      </c>
      <c r="K12" s="55" t="n">
        <v>0</v>
      </c>
      <c r="L12" s="100" t="n">
        <v>188.022</v>
      </c>
      <c r="M12" s="101" t="n">
        <v>8</v>
      </c>
      <c r="N12" s="59" t="n">
        <v>1</v>
      </c>
    </row>
    <row r="13" customFormat="false" ht="12.75" hidden="false" customHeight="false" outlineLevel="0" collapsed="false">
      <c r="A13" s="149" t="n">
        <v>8</v>
      </c>
      <c r="B13" s="136" t="s">
        <v>1193</v>
      </c>
      <c r="C13" s="124" t="n">
        <v>674270</v>
      </c>
      <c r="D13" s="126" t="s">
        <v>864</v>
      </c>
      <c r="E13" s="150" t="s">
        <v>18</v>
      </c>
      <c r="F13" s="53" t="n">
        <v>19.832</v>
      </c>
      <c r="G13" s="99" t="n">
        <v>39.78</v>
      </c>
      <c r="H13" s="55" t="n">
        <v>0</v>
      </c>
      <c r="I13" s="56" t="n">
        <v>116.513</v>
      </c>
      <c r="J13" s="55" t="n">
        <v>0</v>
      </c>
      <c r="K13" s="55" t="n">
        <v>0</v>
      </c>
      <c r="L13" s="100" t="n">
        <v>176.125</v>
      </c>
      <c r="M13" s="101" t="n">
        <v>9</v>
      </c>
      <c r="N13" s="59" t="n">
        <v>1</v>
      </c>
    </row>
    <row r="14" customFormat="false" ht="12.75" hidden="false" customHeight="false" outlineLevel="0" collapsed="false">
      <c r="A14" s="149" t="n">
        <v>9</v>
      </c>
      <c r="B14" s="128" t="s">
        <v>1194</v>
      </c>
      <c r="C14" s="117" t="n">
        <v>666733</v>
      </c>
      <c r="D14" s="118" t="s">
        <v>797</v>
      </c>
      <c r="E14" s="119" t="s">
        <v>18</v>
      </c>
      <c r="F14" s="53" t="n">
        <v>27.64</v>
      </c>
      <c r="G14" s="99" t="n">
        <v>55.275</v>
      </c>
      <c r="H14" s="55" t="n">
        <v>0</v>
      </c>
      <c r="I14" s="56" t="n">
        <v>89.627</v>
      </c>
      <c r="J14" s="55" t="n">
        <v>0</v>
      </c>
      <c r="K14" s="55" t="n">
        <v>0</v>
      </c>
      <c r="L14" s="100" t="n">
        <v>172.542</v>
      </c>
      <c r="M14" s="101" t="n">
        <v>10</v>
      </c>
      <c r="N14" s="59" t="n">
        <v>1</v>
      </c>
    </row>
    <row r="15" customFormat="false" ht="12.75" hidden="false" customHeight="false" outlineLevel="0" collapsed="false">
      <c r="A15" s="149" t="n">
        <v>10</v>
      </c>
      <c r="B15" s="116" t="s">
        <v>1195</v>
      </c>
      <c r="C15" s="117" t="n">
        <v>672534</v>
      </c>
      <c r="D15" s="118" t="s">
        <v>778</v>
      </c>
      <c r="E15" s="130" t="s">
        <v>21</v>
      </c>
      <c r="F15" s="53" t="n">
        <v>61.95</v>
      </c>
      <c r="G15" s="68" t="n">
        <v>0</v>
      </c>
      <c r="H15" s="55" t="n">
        <v>0</v>
      </c>
      <c r="I15" s="56" t="n">
        <v>98.797</v>
      </c>
      <c r="J15" s="55" t="n">
        <v>0</v>
      </c>
      <c r="K15" s="55" t="n">
        <v>0</v>
      </c>
      <c r="L15" s="100" t="n">
        <v>160.747</v>
      </c>
      <c r="M15" s="101" t="n">
        <v>12</v>
      </c>
      <c r="N15" s="59" t="n">
        <v>2</v>
      </c>
    </row>
    <row r="16" customFormat="false" ht="12.75" hidden="false" customHeight="false" outlineLevel="0" collapsed="false">
      <c r="A16" s="146" t="n">
        <v>11</v>
      </c>
      <c r="B16" s="61" t="s">
        <v>351</v>
      </c>
      <c r="C16" s="62" t="n">
        <v>668818</v>
      </c>
      <c r="D16" s="63" t="s">
        <v>72</v>
      </c>
      <c r="E16" s="66" t="s">
        <v>18</v>
      </c>
      <c r="F16" s="53" t="n">
        <v>30.902</v>
      </c>
      <c r="G16" s="99" t="n">
        <v>40.073</v>
      </c>
      <c r="H16" s="55" t="n">
        <v>0</v>
      </c>
      <c r="I16" s="56" t="n">
        <v>89.628</v>
      </c>
      <c r="J16" s="55" t="n">
        <v>0</v>
      </c>
      <c r="K16" s="55" t="n">
        <v>0</v>
      </c>
      <c r="L16" s="100" t="n">
        <v>160.603</v>
      </c>
      <c r="M16" s="101" t="n">
        <v>11</v>
      </c>
      <c r="N16" s="59" t="n">
        <v>0</v>
      </c>
    </row>
    <row r="17" customFormat="false" ht="12.75" hidden="false" customHeight="false" outlineLevel="0" collapsed="false">
      <c r="A17" s="149" t="n">
        <v>12</v>
      </c>
      <c r="B17" s="123" t="s">
        <v>1196</v>
      </c>
      <c r="C17" s="124" t="n">
        <v>675761</v>
      </c>
      <c r="D17" s="126" t="s">
        <v>20</v>
      </c>
      <c r="E17" s="150" t="s">
        <v>18</v>
      </c>
      <c r="F17" s="53" t="n">
        <v>19.394</v>
      </c>
      <c r="G17" s="99" t="n">
        <v>19.397</v>
      </c>
      <c r="H17" s="55" t="n">
        <v>0</v>
      </c>
      <c r="I17" s="56" t="n">
        <v>116.513</v>
      </c>
      <c r="J17" s="55" t="n">
        <v>0</v>
      </c>
      <c r="K17" s="55" t="n">
        <v>0</v>
      </c>
      <c r="L17" s="100" t="n">
        <v>155.304</v>
      </c>
      <c r="M17" s="101" t="n">
        <v>13</v>
      </c>
      <c r="N17" s="59" t="n">
        <v>1</v>
      </c>
    </row>
    <row r="18" customFormat="false" ht="12.75" hidden="false" customHeight="false" outlineLevel="0" collapsed="false">
      <c r="A18" s="146" t="n">
        <v>13</v>
      </c>
      <c r="B18" s="61" t="s">
        <v>330</v>
      </c>
      <c r="C18" s="62" t="n">
        <v>674319</v>
      </c>
      <c r="D18" s="62" t="s">
        <v>95</v>
      </c>
      <c r="E18" s="66" t="s">
        <v>21</v>
      </c>
      <c r="F18" s="53" t="n">
        <v>61.8</v>
      </c>
      <c r="G18" s="99" t="n">
        <v>61.65</v>
      </c>
      <c r="H18" s="55" t="n">
        <v>0</v>
      </c>
      <c r="I18" s="56" t="n">
        <v>31.619</v>
      </c>
      <c r="J18" s="55" t="n">
        <v>0</v>
      </c>
      <c r="K18" s="55" t="n">
        <v>0</v>
      </c>
      <c r="L18" s="100" t="n">
        <v>155.069</v>
      </c>
      <c r="M18" s="101" t="n">
        <v>33</v>
      </c>
      <c r="N18" s="59" t="n">
        <v>20</v>
      </c>
    </row>
    <row r="19" customFormat="false" ht="12.75" hidden="false" customHeight="false" outlineLevel="0" collapsed="false">
      <c r="A19" s="149" t="n">
        <v>14</v>
      </c>
      <c r="B19" s="116" t="s">
        <v>1197</v>
      </c>
      <c r="C19" s="117" t="n">
        <v>686352</v>
      </c>
      <c r="D19" s="118" t="s">
        <v>346</v>
      </c>
      <c r="E19" s="130" t="s">
        <v>18</v>
      </c>
      <c r="F19" s="53" t="n">
        <v>48.36</v>
      </c>
      <c r="G19" s="99" t="n">
        <v>48.24</v>
      </c>
      <c r="H19" s="55" t="n">
        <v>0</v>
      </c>
      <c r="I19" s="56" t="n">
        <v>57.367</v>
      </c>
      <c r="J19" s="55" t="n">
        <v>0</v>
      </c>
      <c r="K19" s="55" t="n">
        <v>0</v>
      </c>
      <c r="L19" s="100" t="n">
        <v>153.967</v>
      </c>
      <c r="M19" s="101" t="n">
        <v>14</v>
      </c>
      <c r="N19" s="59" t="n">
        <v>0</v>
      </c>
    </row>
    <row r="20" customFormat="false" ht="12.75" hidden="false" customHeight="false" outlineLevel="0" collapsed="false">
      <c r="A20" s="149" t="n">
        <v>15</v>
      </c>
      <c r="B20" s="116" t="s">
        <v>1198</v>
      </c>
      <c r="C20" s="117" t="n">
        <v>673207</v>
      </c>
      <c r="D20" s="118" t="s">
        <v>76</v>
      </c>
      <c r="E20" s="130" t="s">
        <v>18</v>
      </c>
      <c r="F20" s="53" t="n">
        <v>31.428</v>
      </c>
      <c r="G20" s="99" t="n">
        <v>63</v>
      </c>
      <c r="H20" s="55" t="n">
        <v>0</v>
      </c>
      <c r="I20" s="56" t="n">
        <v>57.365</v>
      </c>
      <c r="J20" s="55" t="n">
        <v>0</v>
      </c>
      <c r="K20" s="55" t="n">
        <v>0</v>
      </c>
      <c r="L20" s="100" t="n">
        <v>151.793</v>
      </c>
      <c r="M20" s="101" t="n">
        <v>15</v>
      </c>
      <c r="N20" s="59" t="n">
        <v>0</v>
      </c>
    </row>
    <row r="21" customFormat="false" ht="12.75" hidden="false" customHeight="false" outlineLevel="0" collapsed="false">
      <c r="A21" s="146" t="n">
        <v>16</v>
      </c>
      <c r="B21" s="61" t="s">
        <v>1199</v>
      </c>
      <c r="C21" s="62" t="n">
        <v>669256</v>
      </c>
      <c r="D21" s="63" t="s">
        <v>810</v>
      </c>
      <c r="E21" s="64" t="s">
        <v>18</v>
      </c>
      <c r="F21" s="53" t="n">
        <v>60.6</v>
      </c>
      <c r="G21" s="68" t="n">
        <v>0</v>
      </c>
      <c r="H21" s="55" t="n">
        <v>0</v>
      </c>
      <c r="I21" s="56" t="n">
        <v>89.629</v>
      </c>
      <c r="J21" s="55" t="n">
        <v>0</v>
      </c>
      <c r="K21" s="55" t="n">
        <v>0</v>
      </c>
      <c r="L21" s="100" t="n">
        <v>150.229</v>
      </c>
      <c r="M21" s="101" t="n">
        <v>6</v>
      </c>
      <c r="N21" s="59" t="n">
        <v>-10</v>
      </c>
    </row>
    <row r="22" customFormat="false" ht="12.75" hidden="false" customHeight="false" outlineLevel="0" collapsed="false">
      <c r="A22" s="149" t="n">
        <v>17</v>
      </c>
      <c r="B22" s="116" t="s">
        <v>1200</v>
      </c>
      <c r="C22" s="117" t="n">
        <v>663669</v>
      </c>
      <c r="D22" s="118" t="s">
        <v>745</v>
      </c>
      <c r="E22" s="119" t="s">
        <v>21</v>
      </c>
      <c r="F22" s="53" t="n">
        <v>61.65</v>
      </c>
      <c r="G22" s="99" t="n">
        <v>19.733</v>
      </c>
      <c r="H22" s="55" t="n">
        <v>0</v>
      </c>
      <c r="I22" s="56" t="n">
        <v>63.234</v>
      </c>
      <c r="J22" s="55" t="n">
        <v>0</v>
      </c>
      <c r="K22" s="55" t="n">
        <v>0</v>
      </c>
      <c r="L22" s="57" t="n">
        <v>144.617</v>
      </c>
      <c r="M22" s="101" t="n">
        <v>16</v>
      </c>
      <c r="N22" s="59" t="n">
        <v>-1</v>
      </c>
    </row>
    <row r="23" customFormat="false" ht="12.75" hidden="false" customHeight="false" outlineLevel="0" collapsed="false">
      <c r="A23" s="146" t="n">
        <v>18</v>
      </c>
      <c r="B23" s="79" t="s">
        <v>1201</v>
      </c>
      <c r="C23" s="73" t="n">
        <v>669762</v>
      </c>
      <c r="D23" s="74" t="s">
        <v>51</v>
      </c>
      <c r="E23" s="151" t="s">
        <v>21</v>
      </c>
      <c r="F23" s="53" t="n">
        <v>39.39</v>
      </c>
      <c r="G23" s="99" t="n">
        <v>39.78</v>
      </c>
      <c r="H23" s="55" t="n">
        <v>0</v>
      </c>
      <c r="I23" s="56" t="n">
        <v>63.232</v>
      </c>
      <c r="J23" s="55" t="n">
        <v>0</v>
      </c>
      <c r="K23" s="55" t="n">
        <v>0</v>
      </c>
      <c r="L23" s="100" t="n">
        <v>142.402</v>
      </c>
      <c r="M23" s="101" t="n">
        <v>17</v>
      </c>
      <c r="N23" s="59" t="n">
        <v>-1</v>
      </c>
    </row>
    <row r="24" customFormat="false" ht="12.75" hidden="false" customHeight="false" outlineLevel="0" collapsed="false">
      <c r="A24" s="149" t="n">
        <v>19</v>
      </c>
      <c r="B24" s="128" t="s">
        <v>334</v>
      </c>
      <c r="C24" s="117" t="n">
        <v>674122</v>
      </c>
      <c r="D24" s="129" t="s">
        <v>59</v>
      </c>
      <c r="E24" s="119" t="s">
        <v>18</v>
      </c>
      <c r="F24" s="53" t="n">
        <v>35.929</v>
      </c>
      <c r="G24" s="99" t="n">
        <v>44.22</v>
      </c>
      <c r="H24" s="55" t="n">
        <v>0</v>
      </c>
      <c r="I24" s="56" t="n">
        <v>57.368</v>
      </c>
      <c r="J24" s="55" t="n">
        <v>0</v>
      </c>
      <c r="K24" s="55" t="n">
        <v>0</v>
      </c>
      <c r="L24" s="57" t="n">
        <v>137.517</v>
      </c>
      <c r="M24" s="101" t="n">
        <v>18</v>
      </c>
      <c r="N24" s="59" t="n">
        <v>-1</v>
      </c>
    </row>
    <row r="25" customFormat="false" ht="12.75" hidden="false" customHeight="false" outlineLevel="0" collapsed="false">
      <c r="A25" s="149" t="n">
        <v>20</v>
      </c>
      <c r="B25" s="128" t="s">
        <v>1202</v>
      </c>
      <c r="C25" s="117" t="n">
        <v>674820</v>
      </c>
      <c r="D25" s="118" t="s">
        <v>722</v>
      </c>
      <c r="E25" s="119" t="s">
        <v>21</v>
      </c>
      <c r="F25" s="53" t="n">
        <v>19.256</v>
      </c>
      <c r="G25" s="99" t="n">
        <v>19.253</v>
      </c>
      <c r="H25" s="55" t="n">
        <v>0</v>
      </c>
      <c r="I25" s="56" t="n">
        <v>98.796</v>
      </c>
      <c r="J25" s="55" t="n">
        <v>0</v>
      </c>
      <c r="K25" s="55" t="n">
        <v>0</v>
      </c>
      <c r="L25" s="100" t="n">
        <v>137.305</v>
      </c>
      <c r="M25" s="101" t="n">
        <v>19</v>
      </c>
      <c r="N25" s="59" t="n">
        <v>-1</v>
      </c>
    </row>
    <row r="26" customFormat="false" ht="12.75" hidden="false" customHeight="false" outlineLevel="0" collapsed="false">
      <c r="A26" s="149" t="n">
        <v>21</v>
      </c>
      <c r="B26" s="123" t="s">
        <v>1203</v>
      </c>
      <c r="C26" s="124" t="n">
        <v>670973</v>
      </c>
      <c r="D26" s="126" t="s">
        <v>942</v>
      </c>
      <c r="E26" s="148" t="s">
        <v>21</v>
      </c>
      <c r="F26" s="53" t="n">
        <v>60.15</v>
      </c>
      <c r="G26" s="99" t="n">
        <v>60.15</v>
      </c>
      <c r="H26" s="55" t="n">
        <v>0</v>
      </c>
      <c r="I26" s="56" t="n">
        <v>15.829</v>
      </c>
      <c r="J26" s="55" t="n">
        <v>0</v>
      </c>
      <c r="K26" s="55" t="n">
        <v>0</v>
      </c>
      <c r="L26" s="57" t="n">
        <v>136.129</v>
      </c>
      <c r="M26" s="101" t="n">
        <v>20</v>
      </c>
      <c r="N26" s="59" t="n">
        <v>-1</v>
      </c>
    </row>
    <row r="27" customFormat="false" ht="12.75" hidden="false" customHeight="false" outlineLevel="0" collapsed="false">
      <c r="A27" s="146" t="n">
        <v>22</v>
      </c>
      <c r="B27" s="61" t="s">
        <v>1204</v>
      </c>
      <c r="C27" s="62" t="n">
        <v>661041</v>
      </c>
      <c r="D27" s="63" t="s">
        <v>789</v>
      </c>
      <c r="E27" s="64" t="s">
        <v>18</v>
      </c>
      <c r="F27" s="53" t="n">
        <v>48.12</v>
      </c>
      <c r="G27" s="99" t="n">
        <v>30.077</v>
      </c>
      <c r="H27" s="55" t="n">
        <v>0</v>
      </c>
      <c r="I27" s="56" t="n">
        <v>57.366</v>
      </c>
      <c r="J27" s="55" t="n">
        <v>0</v>
      </c>
      <c r="K27" s="55" t="n">
        <v>0</v>
      </c>
      <c r="L27" s="100" t="n">
        <v>135.563</v>
      </c>
      <c r="M27" s="101" t="n">
        <v>21</v>
      </c>
      <c r="N27" s="59" t="n">
        <v>-1</v>
      </c>
    </row>
    <row r="28" customFormat="false" ht="12.75" hidden="false" customHeight="false" outlineLevel="0" collapsed="false">
      <c r="A28" s="149" t="n">
        <v>23</v>
      </c>
      <c r="B28" s="116" t="s">
        <v>1205</v>
      </c>
      <c r="C28" s="117" t="n">
        <v>660746</v>
      </c>
      <c r="D28" s="118" t="s">
        <v>749</v>
      </c>
      <c r="E28" s="119" t="s">
        <v>21</v>
      </c>
      <c r="F28" s="53" t="n">
        <v>40.267</v>
      </c>
      <c r="G28" s="99" t="n">
        <v>30.602</v>
      </c>
      <c r="H28" s="55" t="n">
        <v>0</v>
      </c>
      <c r="I28" s="56" t="n">
        <v>63.236</v>
      </c>
      <c r="J28" s="55" t="n">
        <v>0</v>
      </c>
      <c r="K28" s="55" t="n">
        <v>0</v>
      </c>
      <c r="L28" s="100" t="n">
        <v>134.105</v>
      </c>
      <c r="M28" s="101" t="n">
        <v>22</v>
      </c>
      <c r="N28" s="59" t="n">
        <v>-1</v>
      </c>
    </row>
    <row r="29" customFormat="false" ht="12.75" hidden="false" customHeight="false" outlineLevel="0" collapsed="false">
      <c r="A29" s="149" t="n">
        <v>24</v>
      </c>
      <c r="B29" s="116" t="s">
        <v>1206</v>
      </c>
      <c r="C29" s="117" t="n">
        <v>663806</v>
      </c>
      <c r="D29" s="118" t="s">
        <v>141</v>
      </c>
      <c r="E29" s="119" t="s">
        <v>21</v>
      </c>
      <c r="F29" s="53" t="n">
        <v>40.073</v>
      </c>
      <c r="G29" s="99" t="n">
        <v>61.65</v>
      </c>
      <c r="H29" s="55" t="n">
        <v>0</v>
      </c>
      <c r="I29" s="56" t="n">
        <v>31.63</v>
      </c>
      <c r="J29" s="55" t="n">
        <v>0</v>
      </c>
      <c r="K29" s="55" t="n">
        <v>0</v>
      </c>
      <c r="L29" s="100" t="n">
        <v>133.353</v>
      </c>
      <c r="M29" s="101" t="n">
        <v>23</v>
      </c>
      <c r="N29" s="59" t="n">
        <v>-1</v>
      </c>
    </row>
    <row r="30" customFormat="false" ht="12.75" hidden="false" customHeight="false" outlineLevel="0" collapsed="false">
      <c r="A30" s="146" t="n">
        <v>25</v>
      </c>
      <c r="B30" s="77" t="s">
        <v>397</v>
      </c>
      <c r="C30" s="73" t="n">
        <v>668273</v>
      </c>
      <c r="D30" s="78" t="s">
        <v>23</v>
      </c>
      <c r="E30" s="151" t="s">
        <v>21</v>
      </c>
      <c r="F30" s="53" t="n">
        <v>30.304</v>
      </c>
      <c r="G30" s="99" t="n">
        <v>39.78</v>
      </c>
      <c r="H30" s="55" t="n">
        <v>0</v>
      </c>
      <c r="I30" s="56" t="n">
        <v>63.235</v>
      </c>
      <c r="J30" s="55" t="n">
        <v>0</v>
      </c>
      <c r="K30" s="55" t="n">
        <v>0</v>
      </c>
      <c r="L30" s="100" t="n">
        <v>133.319</v>
      </c>
      <c r="M30" s="101" t="n">
        <v>24</v>
      </c>
      <c r="N30" s="59" t="n">
        <v>-1</v>
      </c>
    </row>
    <row r="31" customFormat="false" ht="12.75" hidden="false" customHeight="false" outlineLevel="0" collapsed="false">
      <c r="A31" s="149" t="n">
        <v>26</v>
      </c>
      <c r="B31" s="116" t="s">
        <v>1207</v>
      </c>
      <c r="C31" s="117" t="n">
        <v>680314</v>
      </c>
      <c r="D31" s="118" t="s">
        <v>926</v>
      </c>
      <c r="E31" s="119" t="s">
        <v>21</v>
      </c>
      <c r="F31" s="69" t="n">
        <v>0</v>
      </c>
      <c r="G31" s="68" t="n">
        <v>0</v>
      </c>
      <c r="H31" s="55" t="n">
        <v>0</v>
      </c>
      <c r="I31" s="56" t="n">
        <v>128.432</v>
      </c>
      <c r="J31" s="55" t="n">
        <v>0</v>
      </c>
      <c r="K31" s="55" t="n">
        <v>0</v>
      </c>
      <c r="L31" s="100" t="n">
        <v>128.432</v>
      </c>
      <c r="M31" s="101" t="n">
        <v>25</v>
      </c>
      <c r="N31" s="59" t="n">
        <v>-1</v>
      </c>
    </row>
    <row r="32" customFormat="false" ht="12.75" hidden="false" customHeight="false" outlineLevel="0" collapsed="false">
      <c r="A32" s="146" t="n">
        <v>27</v>
      </c>
      <c r="B32" s="61" t="s">
        <v>1208</v>
      </c>
      <c r="C32" s="62" t="n">
        <v>684247</v>
      </c>
      <c r="D32" s="63" t="s">
        <v>726</v>
      </c>
      <c r="E32" s="66" t="s">
        <v>21</v>
      </c>
      <c r="F32" s="53" t="n">
        <v>60.15</v>
      </c>
      <c r="G32" s="99" t="n">
        <v>60.15</v>
      </c>
      <c r="H32" s="55" t="n">
        <v>0</v>
      </c>
      <c r="I32" s="56" t="n">
        <v>7.965</v>
      </c>
      <c r="J32" s="55" t="n">
        <v>0</v>
      </c>
      <c r="K32" s="55" t="n">
        <v>0</v>
      </c>
      <c r="L32" s="100" t="n">
        <v>128.265</v>
      </c>
      <c r="M32" s="101" t="n">
        <v>26</v>
      </c>
      <c r="N32" s="59" t="n">
        <v>-1</v>
      </c>
    </row>
    <row r="33" customFormat="false" ht="12.75" hidden="false" customHeight="false" outlineLevel="0" collapsed="false">
      <c r="A33" s="149" t="n">
        <v>28</v>
      </c>
      <c r="B33" s="116" t="s">
        <v>1209</v>
      </c>
      <c r="C33" s="117" t="n">
        <v>658740</v>
      </c>
      <c r="D33" s="118" t="s">
        <v>153</v>
      </c>
      <c r="E33" s="119" t="s">
        <v>21</v>
      </c>
      <c r="F33" s="53" t="n">
        <v>62.85</v>
      </c>
      <c r="G33" s="99" t="n">
        <v>31.502</v>
      </c>
      <c r="H33" s="55" t="n">
        <v>0</v>
      </c>
      <c r="I33" s="56" t="n">
        <v>31.623</v>
      </c>
      <c r="J33" s="55" t="n">
        <v>0</v>
      </c>
      <c r="K33" s="55" t="n">
        <v>0</v>
      </c>
      <c r="L33" s="100" t="n">
        <v>125.975</v>
      </c>
      <c r="M33" s="101" t="n">
        <v>27</v>
      </c>
      <c r="N33" s="59" t="n">
        <v>-1</v>
      </c>
    </row>
    <row r="34" customFormat="false" ht="12.75" hidden="false" customHeight="false" outlineLevel="0" collapsed="false">
      <c r="A34" s="149" t="n">
        <v>29</v>
      </c>
      <c r="B34" s="116" t="s">
        <v>1210</v>
      </c>
      <c r="C34" s="117" t="n">
        <v>667728</v>
      </c>
      <c r="D34" s="118" t="s">
        <v>346</v>
      </c>
      <c r="E34" s="122" t="s">
        <v>21</v>
      </c>
      <c r="F34" s="53" t="n">
        <v>60.45</v>
      </c>
      <c r="G34" s="99" t="n">
        <v>60.3</v>
      </c>
      <c r="H34" s="55" t="n">
        <v>0</v>
      </c>
      <c r="I34" s="56" t="n">
        <v>4.073</v>
      </c>
      <c r="J34" s="55" t="n">
        <v>0</v>
      </c>
      <c r="K34" s="55" t="n">
        <v>0</v>
      </c>
      <c r="L34" s="100" t="n">
        <v>124.823</v>
      </c>
      <c r="M34" s="101" t="n">
        <v>28</v>
      </c>
      <c r="N34" s="59" t="n">
        <v>-1</v>
      </c>
    </row>
    <row r="35" customFormat="false" ht="12.75" hidden="false" customHeight="false" outlineLevel="0" collapsed="false">
      <c r="A35" s="149" t="n">
        <v>30</v>
      </c>
      <c r="B35" s="116" t="s">
        <v>1211</v>
      </c>
      <c r="C35" s="117" t="n">
        <v>674340</v>
      </c>
      <c r="D35" s="118" t="s">
        <v>864</v>
      </c>
      <c r="E35" s="130" t="s">
        <v>21</v>
      </c>
      <c r="F35" s="53" t="n">
        <v>30.978</v>
      </c>
      <c r="G35" s="99" t="n">
        <v>30.604</v>
      </c>
      <c r="H35" s="55" t="n">
        <v>0</v>
      </c>
      <c r="I35" s="56" t="n">
        <v>63.231</v>
      </c>
      <c r="J35" s="55" t="n">
        <v>0</v>
      </c>
      <c r="K35" s="55" t="n">
        <v>0</v>
      </c>
      <c r="L35" s="100" t="n">
        <v>124.813</v>
      </c>
      <c r="M35" s="101" t="n">
        <v>29</v>
      </c>
      <c r="N35" s="59" t="n">
        <v>-1</v>
      </c>
    </row>
    <row r="36" customFormat="false" ht="12.75" hidden="false" customHeight="false" outlineLevel="0" collapsed="false">
      <c r="A36" s="149" t="n">
        <v>31</v>
      </c>
      <c r="B36" s="123" t="s">
        <v>1212</v>
      </c>
      <c r="C36" s="124" t="n">
        <v>689835</v>
      </c>
      <c r="D36" s="126" t="s">
        <v>124</v>
      </c>
      <c r="E36" s="150" t="s">
        <v>21</v>
      </c>
      <c r="F36" s="53" t="n">
        <v>40.852</v>
      </c>
      <c r="G36" s="99" t="n">
        <v>20.168</v>
      </c>
      <c r="H36" s="55" t="n">
        <v>0</v>
      </c>
      <c r="I36" s="56" t="n">
        <v>63.229</v>
      </c>
      <c r="J36" s="55" t="n">
        <v>0</v>
      </c>
      <c r="K36" s="55" t="n">
        <v>0</v>
      </c>
      <c r="L36" s="100" t="n">
        <v>124.249</v>
      </c>
      <c r="M36" s="101" t="n">
        <v>30</v>
      </c>
      <c r="N36" s="59" t="n">
        <v>-1</v>
      </c>
    </row>
    <row r="37" customFormat="false" ht="12.75" hidden="false" customHeight="false" outlineLevel="0" collapsed="false">
      <c r="A37" s="149" t="n">
        <v>32</v>
      </c>
      <c r="B37" s="116" t="s">
        <v>1213</v>
      </c>
      <c r="C37" s="117" t="n">
        <v>678954</v>
      </c>
      <c r="D37" s="118" t="s">
        <v>815</v>
      </c>
      <c r="E37" s="130" t="s">
        <v>21</v>
      </c>
      <c r="F37" s="53" t="n">
        <v>60</v>
      </c>
      <c r="G37" s="99" t="n">
        <v>48</v>
      </c>
      <c r="H37" s="55" t="n">
        <v>0</v>
      </c>
      <c r="I37" s="56" t="n">
        <v>15.836</v>
      </c>
      <c r="J37" s="55" t="n">
        <v>0</v>
      </c>
      <c r="K37" s="55" t="n">
        <v>0</v>
      </c>
      <c r="L37" s="100" t="n">
        <v>123.836</v>
      </c>
      <c r="M37" s="101" t="n">
        <v>31</v>
      </c>
      <c r="N37" s="59" t="n">
        <v>-1</v>
      </c>
    </row>
    <row r="38" customFormat="false" ht="12.75" hidden="false" customHeight="false" outlineLevel="0" collapsed="false">
      <c r="A38" s="149" t="n">
        <v>33</v>
      </c>
      <c r="B38" s="116" t="s">
        <v>1214</v>
      </c>
      <c r="C38" s="117" t="n">
        <v>652683</v>
      </c>
      <c r="D38" s="118" t="s">
        <v>443</v>
      </c>
      <c r="E38" s="119" t="s">
        <v>21</v>
      </c>
      <c r="F38" s="53" t="n">
        <v>48</v>
      </c>
      <c r="G38" s="99" t="n">
        <v>60</v>
      </c>
      <c r="H38" s="55" t="n">
        <v>0</v>
      </c>
      <c r="I38" s="56" t="n">
        <v>15.815</v>
      </c>
      <c r="J38" s="55" t="n">
        <v>0</v>
      </c>
      <c r="K38" s="55" t="n">
        <v>0</v>
      </c>
      <c r="L38" s="100" t="n">
        <v>123.815</v>
      </c>
      <c r="M38" s="101" t="n">
        <v>32</v>
      </c>
      <c r="N38" s="59" t="n">
        <v>-1</v>
      </c>
    </row>
    <row r="39" customFormat="false" ht="12.75" hidden="false" customHeight="false" outlineLevel="0" collapsed="false">
      <c r="A39" s="146" t="n">
        <v>34</v>
      </c>
      <c r="B39" s="61" t="s">
        <v>1215</v>
      </c>
      <c r="C39" s="62" t="n">
        <v>680348</v>
      </c>
      <c r="D39" s="63" t="s">
        <v>877</v>
      </c>
      <c r="E39" s="66" t="s">
        <v>21</v>
      </c>
      <c r="F39" s="53" t="n">
        <v>19.255</v>
      </c>
      <c r="G39" s="99" t="n">
        <v>39.097</v>
      </c>
      <c r="H39" s="55" t="n">
        <v>0</v>
      </c>
      <c r="I39" s="56" t="n">
        <v>63.233</v>
      </c>
      <c r="J39" s="55" t="n">
        <v>0</v>
      </c>
      <c r="K39" s="55" t="n">
        <v>0</v>
      </c>
      <c r="L39" s="100" t="n">
        <v>121.585</v>
      </c>
      <c r="M39" s="101" t="n">
        <v>34</v>
      </c>
      <c r="N39" s="59" t="n">
        <v>0</v>
      </c>
    </row>
    <row r="40" customFormat="false" ht="12.75" hidden="false" customHeight="false" outlineLevel="0" collapsed="false">
      <c r="A40" s="149" t="n">
        <v>35</v>
      </c>
      <c r="B40" s="116" t="s">
        <v>1216</v>
      </c>
      <c r="C40" s="117" t="n">
        <v>682842</v>
      </c>
      <c r="D40" s="118" t="s">
        <v>797</v>
      </c>
      <c r="E40" s="130" t="s">
        <v>21</v>
      </c>
      <c r="F40" s="53" t="n">
        <v>60</v>
      </c>
      <c r="G40" s="99" t="n">
        <v>60</v>
      </c>
      <c r="H40" s="55" t="n">
        <v>0</v>
      </c>
      <c r="I40" s="55" t="n">
        <v>0</v>
      </c>
      <c r="J40" s="55" t="n">
        <v>0</v>
      </c>
      <c r="K40" s="55" t="n">
        <v>0</v>
      </c>
      <c r="L40" s="100" t="n">
        <v>120</v>
      </c>
      <c r="M40" s="101" t="n">
        <v>35</v>
      </c>
      <c r="N40" s="59" t="n">
        <v>0</v>
      </c>
    </row>
    <row r="41" customFormat="false" ht="12.75" hidden="false" customHeight="false" outlineLevel="0" collapsed="false">
      <c r="A41" s="149" t="n">
        <v>36</v>
      </c>
      <c r="B41" s="128" t="s">
        <v>1217</v>
      </c>
      <c r="C41" s="117" t="n">
        <v>670110</v>
      </c>
      <c r="D41" s="118" t="s">
        <v>720</v>
      </c>
      <c r="E41" s="119" t="s">
        <v>21</v>
      </c>
      <c r="F41" s="53" t="n">
        <v>19.393</v>
      </c>
      <c r="G41" s="99" t="n">
        <v>30.304</v>
      </c>
      <c r="H41" s="55" t="n">
        <v>0</v>
      </c>
      <c r="I41" s="56" t="n">
        <v>63.23</v>
      </c>
      <c r="J41" s="55" t="n">
        <v>0</v>
      </c>
      <c r="K41" s="55" t="n">
        <v>0</v>
      </c>
      <c r="L41" s="57" t="n">
        <v>112.927</v>
      </c>
      <c r="M41" s="101" t="n">
        <v>36</v>
      </c>
      <c r="N41" s="59" t="n">
        <v>0</v>
      </c>
    </row>
    <row r="42" customFormat="false" ht="12.75" hidden="false" customHeight="false" outlineLevel="0" collapsed="false">
      <c r="A42" s="149" t="n">
        <v>37</v>
      </c>
      <c r="B42" s="116" t="s">
        <v>1218</v>
      </c>
      <c r="C42" s="117" t="n">
        <v>655904</v>
      </c>
      <c r="D42" s="117" t="s">
        <v>443</v>
      </c>
      <c r="E42" s="130" t="s">
        <v>21</v>
      </c>
      <c r="F42" s="53" t="n">
        <v>60</v>
      </c>
      <c r="G42" s="99" t="n">
        <v>48</v>
      </c>
      <c r="H42" s="55" t="n">
        <v>0</v>
      </c>
      <c r="I42" s="56" t="n">
        <v>4.035</v>
      </c>
      <c r="J42" s="55" t="n">
        <v>0</v>
      </c>
      <c r="K42" s="55" t="n">
        <v>0</v>
      </c>
      <c r="L42" s="100" t="n">
        <v>112.035</v>
      </c>
      <c r="M42" s="101" t="n">
        <v>37</v>
      </c>
      <c r="N42" s="59" t="n">
        <v>0</v>
      </c>
    </row>
    <row r="43" customFormat="false" ht="12.75" hidden="false" customHeight="false" outlineLevel="0" collapsed="false">
      <c r="A43" s="149" t="n">
        <v>38</v>
      </c>
      <c r="B43" s="152" t="s">
        <v>1219</v>
      </c>
      <c r="C43" s="153" t="n">
        <v>685579</v>
      </c>
      <c r="D43" s="154" t="s">
        <v>773</v>
      </c>
      <c r="E43" s="130" t="s">
        <v>21</v>
      </c>
      <c r="F43" s="53" t="n">
        <v>30.077</v>
      </c>
      <c r="G43" s="99" t="n">
        <v>48.12</v>
      </c>
      <c r="H43" s="55" t="n">
        <v>0</v>
      </c>
      <c r="I43" s="56" t="n">
        <v>31.621</v>
      </c>
      <c r="J43" s="55" t="n">
        <v>0</v>
      </c>
      <c r="K43" s="55" t="n">
        <v>0</v>
      </c>
      <c r="L43" s="100" t="n">
        <v>109.818</v>
      </c>
      <c r="M43" s="101" t="n">
        <v>38</v>
      </c>
      <c r="N43" s="59" t="n">
        <v>0</v>
      </c>
    </row>
    <row r="44" customFormat="false" ht="12.75" hidden="false" customHeight="false" outlineLevel="0" collapsed="false">
      <c r="A44" s="149" t="n">
        <v>39</v>
      </c>
      <c r="B44" s="116" t="s">
        <v>1220</v>
      </c>
      <c r="C44" s="117" t="n">
        <v>690768</v>
      </c>
      <c r="D44" s="118" t="s">
        <v>124</v>
      </c>
      <c r="E44" s="130" t="s">
        <v>18</v>
      </c>
      <c r="F44" s="53" t="n">
        <v>10.066</v>
      </c>
      <c r="G44" s="99" t="n">
        <v>10.084</v>
      </c>
      <c r="H44" s="55" t="n">
        <v>0</v>
      </c>
      <c r="I44" s="56" t="n">
        <v>89.626</v>
      </c>
      <c r="J44" s="55" t="n">
        <v>0</v>
      </c>
      <c r="K44" s="55" t="n">
        <v>0</v>
      </c>
      <c r="L44" s="100" t="n">
        <v>109.776</v>
      </c>
      <c r="M44" s="101" t="n">
        <v>39</v>
      </c>
      <c r="N44" s="59" t="n">
        <v>0</v>
      </c>
    </row>
    <row r="45" customFormat="false" ht="12.75" hidden="false" customHeight="false" outlineLevel="0" collapsed="false">
      <c r="A45" s="149" t="n">
        <v>40</v>
      </c>
      <c r="B45" s="116" t="s">
        <v>1221</v>
      </c>
      <c r="C45" s="117" t="n">
        <v>659732</v>
      </c>
      <c r="D45" s="118" t="s">
        <v>1222</v>
      </c>
      <c r="E45" s="130" t="s">
        <v>21</v>
      </c>
      <c r="F45" s="53" t="n">
        <v>60</v>
      </c>
      <c r="G45" s="99" t="n">
        <v>48</v>
      </c>
      <c r="H45" s="55" t="n">
        <v>0</v>
      </c>
      <c r="I45" s="55" t="n">
        <v>0</v>
      </c>
      <c r="J45" s="55" t="n">
        <v>0</v>
      </c>
      <c r="K45" s="55" t="n">
        <v>0</v>
      </c>
      <c r="L45" s="100" t="n">
        <v>108</v>
      </c>
      <c r="M45" s="101" t="n">
        <v>40</v>
      </c>
      <c r="N45" s="59" t="n">
        <v>0</v>
      </c>
    </row>
    <row r="46" customFormat="false" ht="12.75" hidden="false" customHeight="false" outlineLevel="0" collapsed="false">
      <c r="A46" s="149" t="n">
        <v>41</v>
      </c>
      <c r="B46" s="128" t="s">
        <v>1223</v>
      </c>
      <c r="C46" s="117" t="n">
        <v>689458</v>
      </c>
      <c r="D46" s="118" t="s">
        <v>784</v>
      </c>
      <c r="E46" s="119" t="s">
        <v>18</v>
      </c>
      <c r="F46" s="53" t="n">
        <v>39</v>
      </c>
      <c r="G46" s="99" t="n">
        <v>39</v>
      </c>
      <c r="H46" s="55" t="n">
        <v>0</v>
      </c>
      <c r="I46" s="56" t="n">
        <v>28.686</v>
      </c>
      <c r="J46" s="55" t="n">
        <v>0</v>
      </c>
      <c r="K46" s="55" t="n">
        <v>0</v>
      </c>
      <c r="L46" s="57" t="n">
        <v>106.686</v>
      </c>
      <c r="M46" s="101" t="n">
        <v>41</v>
      </c>
      <c r="N46" s="59" t="n">
        <v>0</v>
      </c>
    </row>
    <row r="47" customFormat="false" ht="12.75" hidden="false" customHeight="false" outlineLevel="0" collapsed="false">
      <c r="A47" s="146" t="n">
        <v>42</v>
      </c>
      <c r="B47" s="61" t="s">
        <v>337</v>
      </c>
      <c r="C47" s="62" t="n">
        <v>674746</v>
      </c>
      <c r="D47" s="62" t="s">
        <v>95</v>
      </c>
      <c r="E47" s="66" t="s">
        <v>21</v>
      </c>
      <c r="F47" s="53" t="n">
        <v>49.44</v>
      </c>
      <c r="G47" s="99" t="n">
        <v>40.073</v>
      </c>
      <c r="H47" s="55" t="n">
        <v>0</v>
      </c>
      <c r="I47" s="56" t="n">
        <v>15.809</v>
      </c>
      <c r="J47" s="55" t="n">
        <v>0</v>
      </c>
      <c r="K47" s="55" t="n">
        <v>0</v>
      </c>
      <c r="L47" s="100" t="n">
        <v>105.322</v>
      </c>
      <c r="M47" s="101" t="n">
        <v>67</v>
      </c>
      <c r="N47" s="59" t="n">
        <v>25</v>
      </c>
    </row>
    <row r="48" customFormat="false" ht="12.75" hidden="false" customHeight="false" outlineLevel="0" collapsed="false">
      <c r="A48" s="149" t="n">
        <v>43</v>
      </c>
      <c r="B48" s="116" t="s">
        <v>1224</v>
      </c>
      <c r="C48" s="117" t="n">
        <v>681834</v>
      </c>
      <c r="D48" s="118" t="s">
        <v>759</v>
      </c>
      <c r="E48" s="130" t="s">
        <v>21</v>
      </c>
      <c r="F48" s="53" t="n">
        <v>48</v>
      </c>
      <c r="G48" s="99" t="n">
        <v>39</v>
      </c>
      <c r="H48" s="55" t="n">
        <v>0</v>
      </c>
      <c r="I48" s="56" t="n">
        <v>15.824</v>
      </c>
      <c r="J48" s="55" t="n">
        <v>0</v>
      </c>
      <c r="K48" s="55" t="n">
        <v>0</v>
      </c>
      <c r="L48" s="100" t="n">
        <v>102.824</v>
      </c>
      <c r="M48" s="101" t="n">
        <v>42</v>
      </c>
      <c r="N48" s="59" t="n">
        <v>-1</v>
      </c>
    </row>
    <row r="49" customFormat="false" ht="12.75" hidden="false" customHeight="false" outlineLevel="0" collapsed="false">
      <c r="A49" s="149" t="n">
        <v>44</v>
      </c>
      <c r="B49" s="116" t="s">
        <v>1225</v>
      </c>
      <c r="C49" s="117" t="n">
        <v>678463</v>
      </c>
      <c r="D49" s="118" t="s">
        <v>530</v>
      </c>
      <c r="E49" s="130" t="s">
        <v>21</v>
      </c>
      <c r="F49" s="53" t="n">
        <v>40.073</v>
      </c>
      <c r="G49" s="99" t="n">
        <v>30.827</v>
      </c>
      <c r="H49" s="55" t="n">
        <v>0</v>
      </c>
      <c r="I49" s="56" t="n">
        <v>31.627</v>
      </c>
      <c r="J49" s="55" t="n">
        <v>0</v>
      </c>
      <c r="K49" s="55" t="n">
        <v>0</v>
      </c>
      <c r="L49" s="100" t="n">
        <v>102.527</v>
      </c>
      <c r="M49" s="101" t="n">
        <v>43</v>
      </c>
      <c r="N49" s="59" t="n">
        <v>-1</v>
      </c>
    </row>
    <row r="50" customFormat="false" ht="12.75" hidden="false" customHeight="false" outlineLevel="0" collapsed="false">
      <c r="A50" s="149" t="n">
        <v>45</v>
      </c>
      <c r="B50" s="116" t="s">
        <v>1226</v>
      </c>
      <c r="C50" s="117" t="n">
        <v>698365</v>
      </c>
      <c r="D50" s="129" t="s">
        <v>754</v>
      </c>
      <c r="E50" s="130" t="s">
        <v>18</v>
      </c>
      <c r="F50" s="53" t="n">
        <v>48</v>
      </c>
      <c r="G50" s="99" t="n">
        <v>39</v>
      </c>
      <c r="H50" s="55" t="n">
        <v>0</v>
      </c>
      <c r="I50" s="56" t="n">
        <v>14.347</v>
      </c>
      <c r="J50" s="55" t="n">
        <v>0</v>
      </c>
      <c r="K50" s="55" t="n">
        <v>0</v>
      </c>
      <c r="L50" s="100" t="n">
        <v>101.347</v>
      </c>
      <c r="M50" s="101" t="n">
        <v>44</v>
      </c>
      <c r="N50" s="59" t="n">
        <v>-1</v>
      </c>
    </row>
    <row r="51" customFormat="false" ht="12.75" hidden="false" customHeight="false" outlineLevel="0" collapsed="false">
      <c r="A51" s="149" t="n">
        <v>46</v>
      </c>
      <c r="B51" s="116" t="s">
        <v>1227</v>
      </c>
      <c r="C51" s="117" t="n">
        <v>669423</v>
      </c>
      <c r="D51" s="118" t="s">
        <v>76</v>
      </c>
      <c r="E51" s="119" t="s">
        <v>21</v>
      </c>
      <c r="F51" s="53" t="n">
        <v>50.28</v>
      </c>
      <c r="G51" s="99" t="n">
        <v>40.95</v>
      </c>
      <c r="H51" s="55" t="n">
        <v>0</v>
      </c>
      <c r="I51" s="56" t="n">
        <v>7.951</v>
      </c>
      <c r="J51" s="55" t="n">
        <v>0</v>
      </c>
      <c r="K51" s="55" t="n">
        <v>0</v>
      </c>
      <c r="L51" s="100" t="n">
        <v>99.181</v>
      </c>
      <c r="M51" s="101" t="n">
        <v>46</v>
      </c>
      <c r="N51" s="59" t="n">
        <v>0</v>
      </c>
    </row>
    <row r="52" customFormat="false" ht="12.75" hidden="false" customHeight="false" outlineLevel="0" collapsed="false">
      <c r="A52" s="149" t="n">
        <v>47</v>
      </c>
      <c r="B52" s="123" t="s">
        <v>1228</v>
      </c>
      <c r="C52" s="124" t="n">
        <v>686297</v>
      </c>
      <c r="D52" s="126" t="s">
        <v>40</v>
      </c>
      <c r="E52" s="150" t="s">
        <v>21</v>
      </c>
      <c r="F52" s="53" t="n">
        <v>60</v>
      </c>
      <c r="G52" s="99" t="n">
        <v>39.097</v>
      </c>
      <c r="H52" s="55" t="n">
        <v>0</v>
      </c>
      <c r="I52" s="55" t="n">
        <v>0</v>
      </c>
      <c r="J52" s="55" t="n">
        <v>0</v>
      </c>
      <c r="K52" s="55" t="n">
        <v>0</v>
      </c>
      <c r="L52" s="100" t="n">
        <v>99.097</v>
      </c>
      <c r="M52" s="101" t="n">
        <v>47</v>
      </c>
      <c r="N52" s="59" t="n">
        <v>0</v>
      </c>
    </row>
    <row r="53" customFormat="false" ht="12.75" hidden="false" customHeight="false" outlineLevel="0" collapsed="false">
      <c r="A53" s="149" t="n">
        <v>48</v>
      </c>
      <c r="B53" s="116" t="s">
        <v>1229</v>
      </c>
      <c r="C53" s="117" t="n">
        <v>694428</v>
      </c>
      <c r="D53" s="118" t="s">
        <v>136</v>
      </c>
      <c r="E53" s="130" t="s">
        <v>18</v>
      </c>
      <c r="F53" s="53" t="n">
        <v>39</v>
      </c>
      <c r="G53" s="99" t="n">
        <v>60</v>
      </c>
      <c r="H53" s="55" t="n">
        <v>0</v>
      </c>
      <c r="I53" s="55" t="n">
        <v>0</v>
      </c>
      <c r="J53" s="55" t="n">
        <v>0</v>
      </c>
      <c r="K53" s="55" t="n">
        <v>0</v>
      </c>
      <c r="L53" s="100" t="n">
        <v>99</v>
      </c>
      <c r="M53" s="101" t="n">
        <v>48</v>
      </c>
      <c r="N53" s="59" t="n">
        <v>0</v>
      </c>
    </row>
    <row r="54" customFormat="false" ht="12.75" hidden="false" customHeight="false" outlineLevel="0" collapsed="false">
      <c r="A54" s="149" t="n">
        <v>49</v>
      </c>
      <c r="B54" s="116" t="s">
        <v>1230</v>
      </c>
      <c r="C54" s="117" t="n">
        <v>674728</v>
      </c>
      <c r="D54" s="118" t="s">
        <v>42</v>
      </c>
      <c r="E54" s="119" t="s">
        <v>21</v>
      </c>
      <c r="F54" s="53" t="n">
        <v>30.004</v>
      </c>
      <c r="G54" s="99" t="n">
        <v>60.15</v>
      </c>
      <c r="H54" s="55" t="n">
        <v>0</v>
      </c>
      <c r="I54" s="56" t="n">
        <v>7.934</v>
      </c>
      <c r="J54" s="55" t="n">
        <v>0</v>
      </c>
      <c r="K54" s="55" t="n">
        <v>0</v>
      </c>
      <c r="L54" s="100" t="n">
        <v>98.088</v>
      </c>
      <c r="M54" s="101" t="n">
        <v>49</v>
      </c>
      <c r="N54" s="59" t="n">
        <v>0</v>
      </c>
    </row>
    <row r="55" customFormat="false" ht="12.75" hidden="false" customHeight="false" outlineLevel="0" collapsed="false">
      <c r="A55" s="149" t="n">
        <v>50</v>
      </c>
      <c r="B55" s="116" t="s">
        <v>1231</v>
      </c>
      <c r="C55" s="117" t="n">
        <v>685608</v>
      </c>
      <c r="D55" s="118" t="s">
        <v>879</v>
      </c>
      <c r="E55" s="119" t="s">
        <v>18</v>
      </c>
      <c r="F55" s="53" t="n">
        <v>19.83</v>
      </c>
      <c r="G55" s="99" t="n">
        <v>19.587</v>
      </c>
      <c r="H55" s="55" t="n">
        <v>0</v>
      </c>
      <c r="I55" s="56" t="n">
        <v>57.363</v>
      </c>
      <c r="J55" s="55" t="n">
        <v>0</v>
      </c>
      <c r="K55" s="55" t="n">
        <v>0</v>
      </c>
      <c r="L55" s="100" t="n">
        <v>96.78</v>
      </c>
      <c r="M55" s="101" t="n">
        <v>50</v>
      </c>
      <c r="N55" s="59" t="n">
        <v>0</v>
      </c>
    </row>
    <row r="56" customFormat="false" ht="12.75" hidden="false" customHeight="false" outlineLevel="0" collapsed="false">
      <c r="A56" s="146" t="n">
        <v>51</v>
      </c>
      <c r="B56" s="61" t="s">
        <v>1232</v>
      </c>
      <c r="C56" s="62" t="n">
        <v>679219</v>
      </c>
      <c r="D56" s="63" t="s">
        <v>897</v>
      </c>
      <c r="E56" s="66" t="s">
        <v>21</v>
      </c>
      <c r="F56" s="53" t="n">
        <v>39.097</v>
      </c>
      <c r="G56" s="99" t="n">
        <v>48.12</v>
      </c>
      <c r="H56" s="55" t="n">
        <v>0</v>
      </c>
      <c r="I56" s="56" t="n">
        <v>7.914</v>
      </c>
      <c r="J56" s="55" t="n">
        <v>0</v>
      </c>
      <c r="K56" s="55" t="n">
        <v>0</v>
      </c>
      <c r="L56" s="100" t="n">
        <v>95.131</v>
      </c>
      <c r="M56" s="101" t="n">
        <v>52</v>
      </c>
      <c r="N56" s="59" t="n">
        <v>1</v>
      </c>
    </row>
    <row r="57" customFormat="false" ht="12.75" hidden="false" customHeight="false" outlineLevel="0" collapsed="false">
      <c r="A57" s="149" t="n">
        <v>52</v>
      </c>
      <c r="B57" s="116" t="s">
        <v>1233</v>
      </c>
      <c r="C57" s="117" t="n">
        <v>684875</v>
      </c>
      <c r="D57" s="118" t="s">
        <v>920</v>
      </c>
      <c r="E57" s="122" t="s">
        <v>21</v>
      </c>
      <c r="F57" s="53" t="n">
        <v>48</v>
      </c>
      <c r="G57" s="99" t="n">
        <v>39.097</v>
      </c>
      <c r="H57" s="55" t="n">
        <v>0</v>
      </c>
      <c r="I57" s="56" t="n">
        <v>7.913</v>
      </c>
      <c r="J57" s="55" t="n">
        <v>0</v>
      </c>
      <c r="K57" s="55" t="n">
        <v>0</v>
      </c>
      <c r="L57" s="100" t="n">
        <v>95.01</v>
      </c>
      <c r="M57" s="101" t="n">
        <v>53</v>
      </c>
      <c r="N57" s="59" t="n">
        <v>1</v>
      </c>
    </row>
    <row r="58" customFormat="false" ht="12.75" hidden="false" customHeight="false" outlineLevel="0" collapsed="false">
      <c r="A58" s="149" t="n">
        <v>53</v>
      </c>
      <c r="B58" s="123" t="s">
        <v>470</v>
      </c>
      <c r="C58" s="124" t="n">
        <v>686424</v>
      </c>
      <c r="D58" s="126" t="s">
        <v>174</v>
      </c>
      <c r="E58" s="150" t="s">
        <v>18</v>
      </c>
      <c r="F58" s="53" t="n">
        <v>49.56</v>
      </c>
      <c r="G58" s="99" t="n">
        <v>30.601</v>
      </c>
      <c r="H58" s="55" t="n">
        <v>0</v>
      </c>
      <c r="I58" s="56" t="n">
        <v>14.372</v>
      </c>
      <c r="J58" s="55" t="n">
        <v>0</v>
      </c>
      <c r="K58" s="55" t="n">
        <v>0</v>
      </c>
      <c r="L58" s="100" t="n">
        <v>94.533</v>
      </c>
      <c r="M58" s="101" t="n">
        <v>54</v>
      </c>
      <c r="N58" s="59" t="n">
        <v>1</v>
      </c>
    </row>
    <row r="59" customFormat="false" ht="12.75" hidden="false" customHeight="false" outlineLevel="0" collapsed="false">
      <c r="A59" s="149" t="n">
        <v>54</v>
      </c>
      <c r="B59" s="136" t="s">
        <v>1234</v>
      </c>
      <c r="C59" s="124" t="n">
        <v>657689</v>
      </c>
      <c r="D59" s="124" t="s">
        <v>739</v>
      </c>
      <c r="E59" s="148" t="s">
        <v>21</v>
      </c>
      <c r="F59" s="53" t="n">
        <v>39.097</v>
      </c>
      <c r="G59" s="99" t="n">
        <v>39.097</v>
      </c>
      <c r="H59" s="55" t="n">
        <v>0</v>
      </c>
      <c r="I59" s="56" t="n">
        <v>15.812</v>
      </c>
      <c r="J59" s="55" t="n">
        <v>0</v>
      </c>
      <c r="K59" s="55" t="n">
        <v>0</v>
      </c>
      <c r="L59" s="100" t="n">
        <v>94.006</v>
      </c>
      <c r="M59" s="101" t="n">
        <v>55</v>
      </c>
      <c r="N59" s="59" t="n">
        <v>1</v>
      </c>
      <c r="AM59" s="60"/>
    </row>
    <row r="60" customFormat="false" ht="12.75" hidden="false" customHeight="false" outlineLevel="0" collapsed="false">
      <c r="A60" s="146" t="n">
        <v>55</v>
      </c>
      <c r="B60" s="79" t="s">
        <v>493</v>
      </c>
      <c r="C60" s="73" t="n">
        <v>675497</v>
      </c>
      <c r="D60" s="74" t="s">
        <v>176</v>
      </c>
      <c r="E60" s="155" t="s">
        <v>21</v>
      </c>
      <c r="F60" s="53" t="n">
        <v>30.303</v>
      </c>
      <c r="G60" s="99" t="n">
        <v>30.602</v>
      </c>
      <c r="H60" s="55" t="n">
        <v>0</v>
      </c>
      <c r="I60" s="56" t="n">
        <v>31.625</v>
      </c>
      <c r="J60" s="55" t="n">
        <v>0</v>
      </c>
      <c r="K60" s="55" t="n">
        <v>0</v>
      </c>
      <c r="L60" s="57" t="n">
        <v>92.53</v>
      </c>
      <c r="M60" s="101" t="n">
        <v>56</v>
      </c>
      <c r="N60" s="59" t="n">
        <v>1</v>
      </c>
    </row>
    <row r="61" customFormat="false" ht="12.75" hidden="false" customHeight="false" outlineLevel="0" collapsed="false">
      <c r="A61" s="149" t="n">
        <v>56</v>
      </c>
      <c r="B61" s="116" t="s">
        <v>1235</v>
      </c>
      <c r="C61" s="117" t="n">
        <v>681244</v>
      </c>
      <c r="D61" s="117" t="s">
        <v>1222</v>
      </c>
      <c r="E61" s="130" t="s">
        <v>18</v>
      </c>
      <c r="F61" s="53" t="n">
        <v>39</v>
      </c>
      <c r="G61" s="99" t="n">
        <v>39</v>
      </c>
      <c r="H61" s="55" t="n">
        <v>0</v>
      </c>
      <c r="I61" s="56" t="n">
        <v>14.364</v>
      </c>
      <c r="J61" s="55" t="n">
        <v>0</v>
      </c>
      <c r="K61" s="55" t="n">
        <v>0</v>
      </c>
      <c r="L61" s="100" t="n">
        <v>92.364</v>
      </c>
      <c r="M61" s="101" t="n">
        <v>57</v>
      </c>
      <c r="N61" s="59" t="n">
        <v>1</v>
      </c>
    </row>
    <row r="62" customFormat="false" ht="12.75" hidden="false" customHeight="false" outlineLevel="0" collapsed="false">
      <c r="A62" s="149" t="n">
        <v>57</v>
      </c>
      <c r="B62" s="116" t="s">
        <v>1236</v>
      </c>
      <c r="C62" s="117" t="n">
        <v>681829</v>
      </c>
      <c r="D62" s="118" t="s">
        <v>759</v>
      </c>
      <c r="E62" s="130" t="s">
        <v>18</v>
      </c>
      <c r="F62" s="53" t="n">
        <v>27.638</v>
      </c>
      <c r="G62" s="99" t="n">
        <v>35.929</v>
      </c>
      <c r="H62" s="55" t="n">
        <v>0</v>
      </c>
      <c r="I62" s="56" t="n">
        <v>28.682</v>
      </c>
      <c r="J62" s="55" t="n">
        <v>0</v>
      </c>
      <c r="K62" s="55" t="n">
        <v>0</v>
      </c>
      <c r="L62" s="100" t="n">
        <v>92.249</v>
      </c>
      <c r="M62" s="101" t="n">
        <v>58</v>
      </c>
      <c r="N62" s="59" t="n">
        <v>1</v>
      </c>
    </row>
    <row r="63" customFormat="false" ht="12.75" hidden="false" customHeight="false" outlineLevel="0" collapsed="false">
      <c r="A63" s="149" t="n">
        <v>58</v>
      </c>
      <c r="B63" s="116" t="s">
        <v>1237</v>
      </c>
      <c r="C63" s="117" t="n">
        <v>693651</v>
      </c>
      <c r="D63" s="118" t="s">
        <v>420</v>
      </c>
      <c r="E63" s="130" t="s">
        <v>18</v>
      </c>
      <c r="F63" s="53" t="n">
        <v>55.275</v>
      </c>
      <c r="G63" s="99" t="n">
        <v>35.929</v>
      </c>
      <c r="H63" s="55" t="n">
        <v>0</v>
      </c>
      <c r="I63" s="55" t="n">
        <v>0</v>
      </c>
      <c r="J63" s="55" t="n">
        <v>0</v>
      </c>
      <c r="K63" s="55" t="n">
        <v>0</v>
      </c>
      <c r="L63" s="100" t="n">
        <v>91.204</v>
      </c>
      <c r="M63" s="101" t="n">
        <v>59</v>
      </c>
      <c r="N63" s="59" t="n">
        <v>1</v>
      </c>
    </row>
    <row r="64" customFormat="false" ht="12.75" hidden="false" customHeight="false" outlineLevel="0" collapsed="false">
      <c r="A64" s="149" t="n">
        <v>59</v>
      </c>
      <c r="B64" s="116" t="s">
        <v>1238</v>
      </c>
      <c r="C64" s="117" t="n">
        <v>706980</v>
      </c>
      <c r="D64" s="118" t="s">
        <v>20</v>
      </c>
      <c r="E64" s="130" t="s">
        <v>18</v>
      </c>
      <c r="F64" s="53" t="n">
        <v>30.302</v>
      </c>
      <c r="G64" s="99" t="n">
        <v>60.6</v>
      </c>
      <c r="H64" s="55" t="n">
        <v>0</v>
      </c>
      <c r="I64" s="55" t="n">
        <v>0</v>
      </c>
      <c r="J64" s="55" t="n">
        <v>0</v>
      </c>
      <c r="K64" s="55" t="n">
        <v>0</v>
      </c>
      <c r="L64" s="100" t="n">
        <v>90.902</v>
      </c>
      <c r="M64" s="101" t="n">
        <v>60</v>
      </c>
      <c r="N64" s="59" t="n">
        <v>1</v>
      </c>
    </row>
    <row r="65" customFormat="false" ht="12.75" hidden="false" customHeight="false" outlineLevel="0" collapsed="false">
      <c r="A65" s="149" t="n">
        <v>60</v>
      </c>
      <c r="B65" s="116" t="s">
        <v>1239</v>
      </c>
      <c r="C65" s="117" t="n">
        <v>670462</v>
      </c>
      <c r="D65" s="118" t="s">
        <v>76</v>
      </c>
      <c r="E65" s="130" t="s">
        <v>18</v>
      </c>
      <c r="F65" s="53" t="n">
        <v>10.061</v>
      </c>
      <c r="G65" s="99" t="n">
        <v>20.161</v>
      </c>
      <c r="H65" s="55" t="n">
        <v>0</v>
      </c>
      <c r="I65" s="56" t="n">
        <v>57.364</v>
      </c>
      <c r="J65" s="55" t="n">
        <v>0</v>
      </c>
      <c r="K65" s="55" t="n">
        <v>0</v>
      </c>
      <c r="L65" s="100" t="n">
        <v>87.586</v>
      </c>
      <c r="M65" s="101" t="n">
        <v>61</v>
      </c>
      <c r="N65" s="59" t="n">
        <v>1</v>
      </c>
    </row>
    <row r="66" customFormat="false" ht="12.75" hidden="false" customHeight="false" outlineLevel="0" collapsed="false">
      <c r="A66" s="149" t="n">
        <v>61</v>
      </c>
      <c r="B66" s="116" t="s">
        <v>335</v>
      </c>
      <c r="C66" s="117" t="n">
        <v>684501</v>
      </c>
      <c r="D66" s="129" t="s">
        <v>42</v>
      </c>
      <c r="E66" s="130" t="s">
        <v>18</v>
      </c>
      <c r="F66" s="53" t="n">
        <v>39</v>
      </c>
      <c r="G66" s="99" t="n">
        <v>48.12</v>
      </c>
      <c r="H66" s="55" t="n">
        <v>0</v>
      </c>
      <c r="I66" s="55" t="n">
        <v>0</v>
      </c>
      <c r="J66" s="55" t="n">
        <v>0</v>
      </c>
      <c r="K66" s="55" t="n">
        <v>0</v>
      </c>
      <c r="L66" s="100" t="n">
        <v>87.12</v>
      </c>
      <c r="M66" s="101" t="n">
        <v>63</v>
      </c>
      <c r="N66" s="59" t="n">
        <v>2</v>
      </c>
    </row>
    <row r="67" customFormat="false" ht="12.75" hidden="false" customHeight="false" outlineLevel="0" collapsed="false">
      <c r="A67" s="149" t="n">
        <v>62</v>
      </c>
      <c r="B67" s="116" t="s">
        <v>1240</v>
      </c>
      <c r="C67" s="117" t="n">
        <v>699674</v>
      </c>
      <c r="D67" s="118" t="s">
        <v>295</v>
      </c>
      <c r="E67" s="130" t="s">
        <v>21</v>
      </c>
      <c r="F67" s="53" t="n">
        <v>39</v>
      </c>
      <c r="G67" s="99" t="n">
        <v>48</v>
      </c>
      <c r="H67" s="55" t="n">
        <v>0</v>
      </c>
      <c r="I67" s="55" t="n">
        <v>0</v>
      </c>
      <c r="J67" s="55" t="n">
        <v>0</v>
      </c>
      <c r="K67" s="55" t="n">
        <v>0</v>
      </c>
      <c r="L67" s="100" t="n">
        <v>87</v>
      </c>
      <c r="M67" s="101" t="n">
        <v>64</v>
      </c>
      <c r="N67" s="59" t="n">
        <v>2</v>
      </c>
    </row>
    <row r="68" customFormat="false" ht="12.75" hidden="false" customHeight="false" outlineLevel="0" collapsed="false">
      <c r="A68" s="149" t="n">
        <v>63</v>
      </c>
      <c r="B68" s="116" t="s">
        <v>1241</v>
      </c>
      <c r="C68" s="117" t="n">
        <v>691598</v>
      </c>
      <c r="D68" s="118" t="s">
        <v>767</v>
      </c>
      <c r="E68" s="130" t="s">
        <v>21</v>
      </c>
      <c r="F68" s="53" t="n">
        <v>30.828</v>
      </c>
      <c r="G68" s="99" t="n">
        <v>40.073</v>
      </c>
      <c r="H68" s="55" t="n">
        <v>0</v>
      </c>
      <c r="I68" s="56" t="n">
        <v>15.826</v>
      </c>
      <c r="J68" s="55" t="n">
        <v>0</v>
      </c>
      <c r="K68" s="55" t="n">
        <v>0</v>
      </c>
      <c r="L68" s="100" t="n">
        <v>86.727</v>
      </c>
      <c r="M68" s="101" t="n">
        <v>65</v>
      </c>
      <c r="N68" s="59" t="n">
        <v>2</v>
      </c>
    </row>
    <row r="69" customFormat="false" ht="12.75" hidden="false" customHeight="false" outlineLevel="0" collapsed="false">
      <c r="A69" s="146" t="n">
        <v>64</v>
      </c>
      <c r="B69" s="61" t="s">
        <v>1242</v>
      </c>
      <c r="C69" s="62" t="n">
        <v>675768</v>
      </c>
      <c r="D69" s="63" t="s">
        <v>726</v>
      </c>
      <c r="E69" s="76" t="s">
        <v>21</v>
      </c>
      <c r="F69" s="53" t="n">
        <v>39.097</v>
      </c>
      <c r="G69" s="99" t="n">
        <v>39.097</v>
      </c>
      <c r="H69" s="55" t="n">
        <v>0</v>
      </c>
      <c r="I69" s="56" t="n">
        <v>7.921</v>
      </c>
      <c r="J69" s="55" t="n">
        <v>0</v>
      </c>
      <c r="K69" s="55" t="n">
        <v>0</v>
      </c>
      <c r="L69" s="100" t="n">
        <v>86.115</v>
      </c>
      <c r="M69" s="101" t="n">
        <v>66</v>
      </c>
      <c r="N69" s="59" t="n">
        <v>2</v>
      </c>
    </row>
    <row r="70" customFormat="false" ht="12.75" hidden="false" customHeight="false" outlineLevel="0" collapsed="false">
      <c r="A70" s="146" t="n">
        <v>65</v>
      </c>
      <c r="B70" s="61" t="s">
        <v>1243</v>
      </c>
      <c r="C70" s="62" t="n">
        <v>687429</v>
      </c>
      <c r="D70" s="63" t="s">
        <v>379</v>
      </c>
      <c r="E70" s="66" t="s">
        <v>18</v>
      </c>
      <c r="F70" s="53" t="n">
        <v>40.17</v>
      </c>
      <c r="G70" s="99" t="n">
        <v>30.827</v>
      </c>
      <c r="H70" s="55" t="n">
        <v>0</v>
      </c>
      <c r="I70" s="56" t="n">
        <v>14.341</v>
      </c>
      <c r="J70" s="55" t="n">
        <v>0</v>
      </c>
      <c r="K70" s="55" t="n">
        <v>0</v>
      </c>
      <c r="L70" s="100" t="n">
        <v>85.338</v>
      </c>
      <c r="M70" s="101" t="n">
        <v>62</v>
      </c>
      <c r="N70" s="59" t="n">
        <v>-3</v>
      </c>
    </row>
    <row r="71" customFormat="false" ht="12.75" hidden="false" customHeight="false" outlineLevel="0" collapsed="false">
      <c r="A71" s="149" t="n">
        <v>66</v>
      </c>
      <c r="B71" s="123" t="s">
        <v>1244</v>
      </c>
      <c r="C71" s="124" t="n">
        <v>664716</v>
      </c>
      <c r="D71" s="126" t="s">
        <v>942</v>
      </c>
      <c r="E71" s="125" t="s">
        <v>21</v>
      </c>
      <c r="F71" s="53" t="n">
        <v>19.253</v>
      </c>
      <c r="G71" s="99" t="n">
        <v>30.079</v>
      </c>
      <c r="H71" s="55" t="n">
        <v>0</v>
      </c>
      <c r="I71" s="56" t="n">
        <v>31.628</v>
      </c>
      <c r="J71" s="55" t="n">
        <v>0</v>
      </c>
      <c r="K71" s="55" t="n">
        <v>0</v>
      </c>
      <c r="L71" s="100" t="n">
        <v>80.96</v>
      </c>
      <c r="M71" s="101" t="n">
        <v>68</v>
      </c>
      <c r="N71" s="59" t="n">
        <v>2</v>
      </c>
    </row>
    <row r="72" customFormat="false" ht="12.75" hidden="false" customHeight="false" outlineLevel="0" collapsed="false">
      <c r="A72" s="149" t="n">
        <v>67</v>
      </c>
      <c r="B72" s="116" t="s">
        <v>1245</v>
      </c>
      <c r="C72" s="117" t="n">
        <v>688101</v>
      </c>
      <c r="D72" s="118" t="s">
        <v>848</v>
      </c>
      <c r="E72" s="119" t="s">
        <v>18</v>
      </c>
      <c r="F72" s="53" t="n">
        <v>31.429</v>
      </c>
      <c r="G72" s="99" t="n">
        <v>20.162</v>
      </c>
      <c r="H72" s="55" t="n">
        <v>0</v>
      </c>
      <c r="I72" s="56" t="n">
        <v>28.692</v>
      </c>
      <c r="J72" s="55" t="n">
        <v>0</v>
      </c>
      <c r="K72" s="55" t="n">
        <v>0</v>
      </c>
      <c r="L72" s="100" t="n">
        <v>80.283</v>
      </c>
      <c r="M72" s="101" t="n">
        <v>69</v>
      </c>
      <c r="N72" s="59" t="n">
        <v>2</v>
      </c>
    </row>
    <row r="73" customFormat="false" ht="12.75" hidden="false" customHeight="false" outlineLevel="0" collapsed="false">
      <c r="A73" s="149" t="n">
        <v>68</v>
      </c>
      <c r="B73" s="116" t="s">
        <v>1246</v>
      </c>
      <c r="C73" s="117" t="n">
        <v>687705</v>
      </c>
      <c r="D73" s="118" t="s">
        <v>1070</v>
      </c>
      <c r="E73" s="130" t="s">
        <v>21</v>
      </c>
      <c r="F73" s="53" t="n">
        <v>60.6</v>
      </c>
      <c r="G73" s="99" t="n">
        <v>19.398</v>
      </c>
      <c r="H73" s="55" t="n">
        <v>0</v>
      </c>
      <c r="I73" s="55" t="n">
        <v>0</v>
      </c>
      <c r="J73" s="55" t="n">
        <v>0</v>
      </c>
      <c r="K73" s="55" t="n">
        <v>0</v>
      </c>
      <c r="L73" s="100" t="n">
        <v>79.998</v>
      </c>
      <c r="M73" s="101" t="n">
        <v>70</v>
      </c>
      <c r="N73" s="59" t="n">
        <v>2</v>
      </c>
    </row>
    <row r="74" customFormat="false" ht="12.75" hidden="false" customHeight="false" outlineLevel="0" collapsed="false">
      <c r="A74" s="149" t="n">
        <v>69</v>
      </c>
      <c r="B74" s="116" t="s">
        <v>1247</v>
      </c>
      <c r="C74" s="117" t="n">
        <v>693306</v>
      </c>
      <c r="D74" s="129" t="s">
        <v>751</v>
      </c>
      <c r="E74" s="130" t="s">
        <v>18</v>
      </c>
      <c r="F74" s="53" t="n">
        <v>30.303</v>
      </c>
      <c r="G74" s="99" t="n">
        <v>48.48</v>
      </c>
      <c r="H74" s="55" t="n">
        <v>0</v>
      </c>
      <c r="I74" s="55" t="n">
        <v>0</v>
      </c>
      <c r="J74" s="55" t="n">
        <v>0</v>
      </c>
      <c r="K74" s="55" t="n">
        <v>0</v>
      </c>
      <c r="L74" s="100" t="n">
        <v>78.783</v>
      </c>
      <c r="M74" s="101" t="n">
        <v>71</v>
      </c>
      <c r="N74" s="59" t="n">
        <v>2</v>
      </c>
    </row>
    <row r="75" customFormat="false" ht="12.75" hidden="false" customHeight="false" outlineLevel="0" collapsed="false">
      <c r="A75" s="149" t="n">
        <v>70</v>
      </c>
      <c r="B75" s="116" t="s">
        <v>1248</v>
      </c>
      <c r="C75" s="117" t="n">
        <v>671318</v>
      </c>
      <c r="D75" s="118" t="s">
        <v>1249</v>
      </c>
      <c r="E75" s="119" t="s">
        <v>21</v>
      </c>
      <c r="F75" s="53" t="n">
        <v>39.292</v>
      </c>
      <c r="G75" s="99" t="n">
        <v>39.195</v>
      </c>
      <c r="H75" s="55" t="n">
        <v>0</v>
      </c>
      <c r="I75" s="55" t="n">
        <v>0</v>
      </c>
      <c r="J75" s="55" t="n">
        <v>0</v>
      </c>
      <c r="K75" s="55" t="n">
        <v>0</v>
      </c>
      <c r="L75" s="100" t="n">
        <v>78.487</v>
      </c>
      <c r="M75" s="101" t="n">
        <v>73</v>
      </c>
      <c r="N75" s="59" t="n">
        <v>3</v>
      </c>
    </row>
    <row r="76" customFormat="false" ht="12.75" hidden="false" customHeight="false" outlineLevel="0" collapsed="false">
      <c r="A76" s="149" t="n">
        <v>71</v>
      </c>
      <c r="B76" s="116" t="s">
        <v>1250</v>
      </c>
      <c r="C76" s="117" t="n">
        <v>686506</v>
      </c>
      <c r="D76" s="118" t="s">
        <v>76</v>
      </c>
      <c r="E76" s="130" t="s">
        <v>18</v>
      </c>
      <c r="F76" s="53" t="n">
        <v>10.069</v>
      </c>
      <c r="G76" s="99" t="n">
        <v>10.091</v>
      </c>
      <c r="H76" s="55" t="n">
        <v>0</v>
      </c>
      <c r="I76" s="56" t="n">
        <v>57.362</v>
      </c>
      <c r="J76" s="55" t="n">
        <v>0</v>
      </c>
      <c r="K76" s="55" t="n">
        <v>0</v>
      </c>
      <c r="L76" s="100" t="n">
        <v>77.522</v>
      </c>
      <c r="M76" s="101" t="n">
        <v>74</v>
      </c>
      <c r="N76" s="59" t="n">
        <v>3</v>
      </c>
    </row>
    <row r="77" customFormat="false" ht="12.75" hidden="false" customHeight="false" outlineLevel="0" collapsed="false">
      <c r="A77" s="149" t="n">
        <v>72</v>
      </c>
      <c r="B77" s="116" t="s">
        <v>1251</v>
      </c>
      <c r="C77" s="117" t="n">
        <v>688209</v>
      </c>
      <c r="D77" s="129" t="s">
        <v>771</v>
      </c>
      <c r="E77" s="130" t="s">
        <v>21</v>
      </c>
      <c r="F77" s="53" t="n">
        <v>30.826</v>
      </c>
      <c r="G77" s="99" t="n">
        <v>30.828</v>
      </c>
      <c r="H77" s="55" t="n">
        <v>0</v>
      </c>
      <c r="I77" s="56" t="n">
        <v>15.825</v>
      </c>
      <c r="J77" s="55" t="n">
        <v>0</v>
      </c>
      <c r="K77" s="55" t="n">
        <v>0</v>
      </c>
      <c r="L77" s="100" t="n">
        <v>77.479</v>
      </c>
      <c r="M77" s="101" t="n">
        <v>75</v>
      </c>
      <c r="N77" s="59" t="n">
        <v>3</v>
      </c>
    </row>
    <row r="78" customFormat="false" ht="12.75" hidden="false" customHeight="false" outlineLevel="0" collapsed="false">
      <c r="A78" s="149" t="n">
        <v>73</v>
      </c>
      <c r="B78" s="116" t="s">
        <v>1252</v>
      </c>
      <c r="C78" s="117" t="n">
        <v>664643</v>
      </c>
      <c r="D78" s="118" t="s">
        <v>1044</v>
      </c>
      <c r="E78" s="119" t="s">
        <v>21</v>
      </c>
      <c r="F78" s="53" t="n">
        <v>39</v>
      </c>
      <c r="G78" s="99" t="n">
        <v>30.001</v>
      </c>
      <c r="H78" s="55" t="n">
        <v>0</v>
      </c>
      <c r="I78" s="56" t="n">
        <v>7.91</v>
      </c>
      <c r="J78" s="55" t="n">
        <v>0</v>
      </c>
      <c r="K78" s="55" t="n">
        <v>0</v>
      </c>
      <c r="L78" s="100" t="n">
        <v>76.911</v>
      </c>
      <c r="M78" s="101" t="n">
        <v>77</v>
      </c>
      <c r="N78" s="59" t="n">
        <v>4</v>
      </c>
    </row>
    <row r="79" customFormat="false" ht="12.75" hidden="false" customHeight="false" outlineLevel="0" collapsed="false">
      <c r="A79" s="149" t="n">
        <v>74</v>
      </c>
      <c r="B79" s="116" t="s">
        <v>1253</v>
      </c>
      <c r="C79" s="117" t="n">
        <v>674136</v>
      </c>
      <c r="D79" s="118" t="s">
        <v>857</v>
      </c>
      <c r="E79" s="119" t="s">
        <v>21</v>
      </c>
      <c r="F79" s="53" t="n">
        <v>20.119</v>
      </c>
      <c r="G79" s="99" t="n">
        <v>40.95</v>
      </c>
      <c r="H79" s="55" t="n">
        <v>0</v>
      </c>
      <c r="I79" s="56" t="n">
        <v>15.817</v>
      </c>
      <c r="J79" s="55" t="n">
        <v>0</v>
      </c>
      <c r="K79" s="55" t="n">
        <v>0</v>
      </c>
      <c r="L79" s="100" t="n">
        <v>76.886</v>
      </c>
      <c r="M79" s="101" t="n">
        <v>78</v>
      </c>
      <c r="N79" s="59" t="n">
        <v>4</v>
      </c>
    </row>
    <row r="80" customFormat="false" ht="12.75" hidden="false" customHeight="false" outlineLevel="0" collapsed="false">
      <c r="A80" s="149" t="n">
        <v>75</v>
      </c>
      <c r="B80" s="116" t="s">
        <v>1254</v>
      </c>
      <c r="C80" s="117" t="n">
        <v>689795</v>
      </c>
      <c r="D80" s="118" t="s">
        <v>807</v>
      </c>
      <c r="E80" s="119" t="s">
        <v>18</v>
      </c>
      <c r="F80" s="53" t="n">
        <v>39</v>
      </c>
      <c r="G80" s="99" t="n">
        <v>30.003</v>
      </c>
      <c r="H80" s="55" t="n">
        <v>0</v>
      </c>
      <c r="I80" s="56" t="n">
        <v>7.214</v>
      </c>
      <c r="J80" s="55" t="n">
        <v>0</v>
      </c>
      <c r="K80" s="55" t="n">
        <v>0</v>
      </c>
      <c r="L80" s="100" t="n">
        <v>76.217</v>
      </c>
      <c r="M80" s="101" t="n">
        <v>79</v>
      </c>
      <c r="N80" s="59" t="n">
        <v>4</v>
      </c>
    </row>
    <row r="81" customFormat="false" ht="12.75" hidden="false" customHeight="false" outlineLevel="0" collapsed="false">
      <c r="A81" s="149" t="n">
        <v>76</v>
      </c>
      <c r="B81" s="116" t="s">
        <v>1255</v>
      </c>
      <c r="C81" s="117" t="n">
        <v>669965</v>
      </c>
      <c r="D81" s="118" t="s">
        <v>994</v>
      </c>
      <c r="E81" s="119" t="s">
        <v>21</v>
      </c>
      <c r="F81" s="69" t="n">
        <v>0</v>
      </c>
      <c r="G81" s="99" t="n">
        <v>60</v>
      </c>
      <c r="H81" s="55" t="n">
        <v>0</v>
      </c>
      <c r="I81" s="56" t="n">
        <v>15.833</v>
      </c>
      <c r="J81" s="55" t="n">
        <v>0</v>
      </c>
      <c r="K81" s="55" t="n">
        <v>0</v>
      </c>
      <c r="L81" s="100" t="n">
        <v>75.833</v>
      </c>
      <c r="M81" s="101" t="n">
        <v>80</v>
      </c>
      <c r="N81" s="59" t="n">
        <v>4</v>
      </c>
    </row>
    <row r="82" customFormat="false" ht="12.75" hidden="false" customHeight="false" outlineLevel="0" collapsed="false">
      <c r="A82" s="149" t="n">
        <v>77</v>
      </c>
      <c r="B82" s="116" t="s">
        <v>1256</v>
      </c>
      <c r="C82" s="117" t="n">
        <v>674829</v>
      </c>
      <c r="D82" s="118" t="s">
        <v>1257</v>
      </c>
      <c r="E82" s="130" t="s">
        <v>21</v>
      </c>
      <c r="F82" s="53" t="n">
        <v>19.4</v>
      </c>
      <c r="G82" s="99" t="n">
        <v>39.39</v>
      </c>
      <c r="H82" s="55" t="n">
        <v>0</v>
      </c>
      <c r="I82" s="56" t="n">
        <v>15.833</v>
      </c>
      <c r="J82" s="55" t="n">
        <v>0</v>
      </c>
      <c r="K82" s="55" t="n">
        <v>0</v>
      </c>
      <c r="L82" s="100" t="n">
        <v>74.623</v>
      </c>
      <c r="M82" s="101" t="n">
        <v>82</v>
      </c>
      <c r="N82" s="59" t="n">
        <v>5</v>
      </c>
    </row>
    <row r="83" customFormat="false" ht="12.75" hidden="false" customHeight="false" outlineLevel="0" collapsed="false">
      <c r="A83" s="149" t="n">
        <v>78</v>
      </c>
      <c r="B83" s="116" t="s">
        <v>1258</v>
      </c>
      <c r="C83" s="117" t="n">
        <v>687887</v>
      </c>
      <c r="D83" s="118" t="s">
        <v>807</v>
      </c>
      <c r="E83" s="130" t="s">
        <v>21</v>
      </c>
      <c r="F83" s="53" t="n">
        <v>39</v>
      </c>
      <c r="G83" s="99" t="n">
        <v>30.004</v>
      </c>
      <c r="H83" s="55" t="n">
        <v>0</v>
      </c>
      <c r="I83" s="56" t="n">
        <v>4.017</v>
      </c>
      <c r="J83" s="55" t="n">
        <v>0</v>
      </c>
      <c r="K83" s="55" t="n">
        <v>0</v>
      </c>
      <c r="L83" s="100" t="n">
        <v>73.021</v>
      </c>
      <c r="M83" s="101" t="n">
        <v>83</v>
      </c>
      <c r="N83" s="59" t="n">
        <v>5</v>
      </c>
    </row>
    <row r="84" customFormat="false" ht="12.75" hidden="false" customHeight="false" outlineLevel="0" collapsed="false">
      <c r="A84" s="149" t="n">
        <v>79</v>
      </c>
      <c r="B84" s="116" t="s">
        <v>1259</v>
      </c>
      <c r="C84" s="117" t="n">
        <v>664208</v>
      </c>
      <c r="D84" s="118" t="s">
        <v>756</v>
      </c>
      <c r="E84" s="119" t="s">
        <v>21</v>
      </c>
      <c r="F84" s="53" t="n">
        <v>40.852</v>
      </c>
      <c r="G84" s="68" t="n">
        <v>0</v>
      </c>
      <c r="H84" s="55" t="n">
        <v>0</v>
      </c>
      <c r="I84" s="56" t="n">
        <v>31.624</v>
      </c>
      <c r="J84" s="55" t="n">
        <v>0</v>
      </c>
      <c r="K84" s="55" t="n">
        <v>0</v>
      </c>
      <c r="L84" s="100" t="n">
        <v>72.476</v>
      </c>
      <c r="M84" s="101" t="n">
        <v>84</v>
      </c>
      <c r="N84" s="59" t="n">
        <v>5</v>
      </c>
    </row>
    <row r="85" customFormat="false" ht="12.75" hidden="false" customHeight="false" outlineLevel="0" collapsed="false">
      <c r="A85" s="149" t="n">
        <v>80</v>
      </c>
      <c r="B85" s="128" t="s">
        <v>1260</v>
      </c>
      <c r="C85" s="117" t="n">
        <v>656383</v>
      </c>
      <c r="D85" s="118" t="s">
        <v>1146</v>
      </c>
      <c r="E85" s="130" t="s">
        <v>21</v>
      </c>
      <c r="F85" s="53" t="n">
        <v>30.079</v>
      </c>
      <c r="G85" s="99" t="n">
        <v>9.629</v>
      </c>
      <c r="H85" s="55" t="n">
        <v>0</v>
      </c>
      <c r="I85" s="56" t="n">
        <v>31.616</v>
      </c>
      <c r="J85" s="55" t="n">
        <v>0</v>
      </c>
      <c r="K85" s="55" t="n">
        <v>0</v>
      </c>
      <c r="L85" s="100" t="n">
        <v>71.324</v>
      </c>
      <c r="M85" s="101" t="n">
        <v>85</v>
      </c>
      <c r="N85" s="59" t="n">
        <v>5</v>
      </c>
    </row>
    <row r="86" customFormat="false" ht="12.75" hidden="false" customHeight="false" outlineLevel="0" collapsed="false">
      <c r="A86" s="149" t="n">
        <v>81</v>
      </c>
      <c r="B86" s="116" t="s">
        <v>354</v>
      </c>
      <c r="C86" s="117" t="n">
        <v>668027</v>
      </c>
      <c r="D86" s="118" t="s">
        <v>174</v>
      </c>
      <c r="E86" s="122" t="s">
        <v>18</v>
      </c>
      <c r="F86" s="53" t="n">
        <v>9.928</v>
      </c>
      <c r="G86" s="99" t="n">
        <v>61.2</v>
      </c>
      <c r="H86" s="55" t="n">
        <v>0</v>
      </c>
      <c r="I86" s="55" t="n">
        <v>0</v>
      </c>
      <c r="J86" s="55" t="n">
        <v>0</v>
      </c>
      <c r="K86" s="55" t="n">
        <v>0</v>
      </c>
      <c r="L86" s="100" t="n">
        <v>71.128</v>
      </c>
      <c r="M86" s="101" t="n">
        <v>86</v>
      </c>
      <c r="N86" s="59" t="n">
        <v>5</v>
      </c>
    </row>
    <row r="87" customFormat="false" ht="12.75" hidden="false" customHeight="false" outlineLevel="0" collapsed="false">
      <c r="A87" s="149" t="n">
        <v>82</v>
      </c>
      <c r="B87" s="116" t="s">
        <v>1261</v>
      </c>
      <c r="C87" s="117" t="n">
        <v>687896</v>
      </c>
      <c r="D87" s="129" t="s">
        <v>141</v>
      </c>
      <c r="E87" s="130" t="s">
        <v>21</v>
      </c>
      <c r="F87" s="53" t="n">
        <v>19.736</v>
      </c>
      <c r="G87" s="99" t="n">
        <v>19.736</v>
      </c>
      <c r="H87" s="55" t="n">
        <v>0</v>
      </c>
      <c r="I87" s="56" t="n">
        <v>31.617</v>
      </c>
      <c r="J87" s="55" t="n">
        <v>0</v>
      </c>
      <c r="K87" s="55" t="n">
        <v>0</v>
      </c>
      <c r="L87" s="100" t="n">
        <v>71.089</v>
      </c>
      <c r="M87" s="101" t="n">
        <v>87</v>
      </c>
      <c r="N87" s="59" t="n">
        <v>5</v>
      </c>
    </row>
    <row r="88" customFormat="false" ht="12.75" hidden="false" customHeight="false" outlineLevel="0" collapsed="false">
      <c r="A88" s="146" t="n">
        <v>83</v>
      </c>
      <c r="B88" s="61" t="s">
        <v>1262</v>
      </c>
      <c r="C88" s="62" t="n">
        <v>682136</v>
      </c>
      <c r="D88" s="63" t="s">
        <v>910</v>
      </c>
      <c r="E88" s="66" t="s">
        <v>21</v>
      </c>
      <c r="F88" s="53" t="n">
        <v>39.39</v>
      </c>
      <c r="G88" s="68" t="n">
        <v>0</v>
      </c>
      <c r="H88" s="55" t="n">
        <v>0</v>
      </c>
      <c r="I88" s="56" t="n">
        <v>31.618</v>
      </c>
      <c r="J88" s="55" t="n">
        <v>0</v>
      </c>
      <c r="K88" s="55" t="n">
        <v>0</v>
      </c>
      <c r="L88" s="100" t="n">
        <v>71.008</v>
      </c>
      <c r="M88" s="101" t="n">
        <v>45</v>
      </c>
      <c r="N88" s="59" t="n">
        <v>-38</v>
      </c>
    </row>
    <row r="89" customFormat="false" ht="12.75" hidden="false" customHeight="false" outlineLevel="0" collapsed="false">
      <c r="A89" s="149" t="n">
        <v>84</v>
      </c>
      <c r="B89" s="123" t="s">
        <v>1263</v>
      </c>
      <c r="C89" s="124" t="n">
        <v>689836</v>
      </c>
      <c r="D89" s="126" t="s">
        <v>124</v>
      </c>
      <c r="E89" s="150" t="s">
        <v>21</v>
      </c>
      <c r="F89" s="53" t="n">
        <v>31.426</v>
      </c>
      <c r="G89" s="99" t="n">
        <v>31.501</v>
      </c>
      <c r="H89" s="55" t="n">
        <v>0</v>
      </c>
      <c r="I89" s="56" t="n">
        <v>7.933</v>
      </c>
      <c r="J89" s="55" t="n">
        <v>0</v>
      </c>
      <c r="K89" s="55" t="n">
        <v>0</v>
      </c>
      <c r="L89" s="100" t="n">
        <v>70.86</v>
      </c>
      <c r="M89" s="101" t="n">
        <v>88</v>
      </c>
      <c r="N89" s="59" t="n">
        <v>4</v>
      </c>
    </row>
    <row r="90" customFormat="false" ht="12.75" hidden="false" customHeight="false" outlineLevel="0" collapsed="false">
      <c r="A90" s="146" t="n">
        <v>85</v>
      </c>
      <c r="B90" s="61" t="s">
        <v>1264</v>
      </c>
      <c r="C90" s="62" t="n">
        <v>680166</v>
      </c>
      <c r="D90" s="63" t="s">
        <v>23</v>
      </c>
      <c r="E90" s="76" t="s">
        <v>21</v>
      </c>
      <c r="F90" s="53" t="n">
        <v>19.394</v>
      </c>
      <c r="G90" s="99" t="n">
        <v>19.589</v>
      </c>
      <c r="H90" s="55" t="n">
        <v>0</v>
      </c>
      <c r="I90" s="56" t="n">
        <v>31.626</v>
      </c>
      <c r="J90" s="55" t="n">
        <v>0</v>
      </c>
      <c r="K90" s="55" t="n">
        <v>0</v>
      </c>
      <c r="L90" s="100" t="n">
        <v>70.609</v>
      </c>
      <c r="M90" s="101" t="n">
        <v>89</v>
      </c>
      <c r="N90" s="59" t="n">
        <v>4</v>
      </c>
    </row>
    <row r="91" customFormat="false" ht="12.75" hidden="false" customHeight="false" outlineLevel="0" collapsed="false">
      <c r="A91" s="146" t="n">
        <v>86</v>
      </c>
      <c r="B91" s="61" t="s">
        <v>338</v>
      </c>
      <c r="C91" s="62" t="n">
        <v>687165</v>
      </c>
      <c r="D91" s="63" t="s">
        <v>119</v>
      </c>
      <c r="E91" s="76" t="s">
        <v>21</v>
      </c>
      <c r="F91" s="53" t="n">
        <v>39.39</v>
      </c>
      <c r="G91" s="99" t="n">
        <v>30.604</v>
      </c>
      <c r="H91" s="55" t="n">
        <v>0</v>
      </c>
      <c r="I91" s="55" t="n">
        <v>0</v>
      </c>
      <c r="J91" s="55" t="n">
        <v>0</v>
      </c>
      <c r="K91" s="55" t="n">
        <v>0</v>
      </c>
      <c r="L91" s="100" t="n">
        <v>69.994</v>
      </c>
      <c r="M91" s="101" t="n">
        <v>90</v>
      </c>
      <c r="N91" s="59" t="n">
        <v>4</v>
      </c>
    </row>
    <row r="92" customFormat="false" ht="12.75" hidden="false" customHeight="false" outlineLevel="0" collapsed="false">
      <c r="A92" s="149" t="n">
        <v>87</v>
      </c>
      <c r="B92" s="116" t="s">
        <v>391</v>
      </c>
      <c r="C92" s="117" t="n">
        <v>678016</v>
      </c>
      <c r="D92" s="118" t="s">
        <v>346</v>
      </c>
      <c r="E92" s="122" t="s">
        <v>21</v>
      </c>
      <c r="F92" s="53" t="n">
        <v>39.292</v>
      </c>
      <c r="G92" s="99" t="n">
        <v>30.153</v>
      </c>
      <c r="H92" s="55" t="n">
        <v>0</v>
      </c>
      <c r="I92" s="55" t="n">
        <v>0</v>
      </c>
      <c r="J92" s="55" t="n">
        <v>0</v>
      </c>
      <c r="K92" s="55" t="n">
        <v>0</v>
      </c>
      <c r="L92" s="100" t="n">
        <v>69.445</v>
      </c>
      <c r="M92" s="101" t="n">
        <v>91</v>
      </c>
      <c r="N92" s="59" t="n">
        <v>4</v>
      </c>
    </row>
    <row r="93" customFormat="false" ht="12.75" hidden="false" customHeight="false" outlineLevel="0" collapsed="false">
      <c r="A93" s="149" t="n">
        <v>88</v>
      </c>
      <c r="B93" s="116" t="s">
        <v>1265</v>
      </c>
      <c r="C93" s="117" t="n">
        <v>671576</v>
      </c>
      <c r="D93" s="118" t="s">
        <v>57</v>
      </c>
      <c r="E93" s="122" t="s">
        <v>21</v>
      </c>
      <c r="F93" s="53" t="n">
        <v>30.227</v>
      </c>
      <c r="G93" s="99" t="n">
        <v>39.195</v>
      </c>
      <c r="H93" s="55" t="n">
        <v>0</v>
      </c>
      <c r="I93" s="55" t="n">
        <v>0</v>
      </c>
      <c r="J93" s="55" t="n">
        <v>0</v>
      </c>
      <c r="K93" s="55" t="n">
        <v>0</v>
      </c>
      <c r="L93" s="100" t="n">
        <v>69.422</v>
      </c>
      <c r="M93" s="101" t="n">
        <v>92</v>
      </c>
      <c r="N93" s="59" t="n">
        <v>4</v>
      </c>
    </row>
    <row r="94" customFormat="false" ht="12.75" hidden="false" customHeight="false" outlineLevel="0" collapsed="false">
      <c r="A94" s="149" t="n">
        <v>89</v>
      </c>
      <c r="B94" s="116" t="s">
        <v>1266</v>
      </c>
      <c r="C94" s="117" t="n">
        <v>695400</v>
      </c>
      <c r="D94" s="118" t="s">
        <v>817</v>
      </c>
      <c r="E94" s="130" t="s">
        <v>18</v>
      </c>
      <c r="F94" s="53" t="n">
        <v>30.004</v>
      </c>
      <c r="G94" s="99" t="n">
        <v>39</v>
      </c>
      <c r="H94" s="55" t="n">
        <v>0</v>
      </c>
      <c r="I94" s="55" t="n">
        <v>0</v>
      </c>
      <c r="J94" s="55" t="n">
        <v>0</v>
      </c>
      <c r="K94" s="55" t="n">
        <v>0</v>
      </c>
      <c r="L94" s="100" t="n">
        <v>69.004</v>
      </c>
      <c r="M94" s="101" t="n">
        <v>93</v>
      </c>
      <c r="N94" s="59" t="n">
        <v>4</v>
      </c>
    </row>
    <row r="95" customFormat="false" ht="12.75" hidden="false" customHeight="false" outlineLevel="0" collapsed="false">
      <c r="A95" s="149" t="n">
        <v>90</v>
      </c>
      <c r="B95" s="116" t="s">
        <v>1267</v>
      </c>
      <c r="C95" s="117" t="n">
        <v>694465</v>
      </c>
      <c r="D95" s="118" t="s">
        <v>295</v>
      </c>
      <c r="E95" s="130" t="s">
        <v>21</v>
      </c>
      <c r="F95" s="53" t="n">
        <v>30.001</v>
      </c>
      <c r="G95" s="99" t="n">
        <v>39</v>
      </c>
      <c r="H95" s="55" t="n">
        <v>0</v>
      </c>
      <c r="I95" s="55" t="n">
        <v>0</v>
      </c>
      <c r="J95" s="55" t="n">
        <v>0</v>
      </c>
      <c r="K95" s="55" t="n">
        <v>0</v>
      </c>
      <c r="L95" s="100" t="n">
        <v>69.001</v>
      </c>
      <c r="M95" s="101" t="n">
        <v>94</v>
      </c>
      <c r="N95" s="59" t="n">
        <v>4</v>
      </c>
    </row>
    <row r="96" customFormat="false" ht="12.75" hidden="false" customHeight="false" outlineLevel="0" collapsed="false">
      <c r="A96" s="149" t="n">
        <v>90</v>
      </c>
      <c r="B96" s="116" t="s">
        <v>1268</v>
      </c>
      <c r="C96" s="117" t="n">
        <v>694467</v>
      </c>
      <c r="D96" s="117" t="s">
        <v>295</v>
      </c>
      <c r="E96" s="130" t="s">
        <v>21</v>
      </c>
      <c r="F96" s="53" t="n">
        <v>39</v>
      </c>
      <c r="G96" s="99" t="n">
        <v>30.001</v>
      </c>
      <c r="H96" s="55" t="n">
        <v>0</v>
      </c>
      <c r="I96" s="55" t="n">
        <v>0</v>
      </c>
      <c r="J96" s="55" t="n">
        <v>0</v>
      </c>
      <c r="K96" s="55" t="n">
        <v>0</v>
      </c>
      <c r="L96" s="100" t="n">
        <v>69.001</v>
      </c>
      <c r="M96" s="101" t="n">
        <v>94</v>
      </c>
      <c r="N96" s="59" t="n">
        <v>4</v>
      </c>
    </row>
    <row r="97" customFormat="false" ht="12.75" hidden="false" customHeight="false" outlineLevel="0" collapsed="false">
      <c r="A97" s="146" t="n">
        <v>92</v>
      </c>
      <c r="B97" s="61" t="s">
        <v>457</v>
      </c>
      <c r="C97" s="62" t="n">
        <v>674783</v>
      </c>
      <c r="D97" s="63" t="s">
        <v>176</v>
      </c>
      <c r="E97" s="64" t="s">
        <v>21</v>
      </c>
      <c r="F97" s="53" t="n">
        <v>30.301</v>
      </c>
      <c r="G97" s="99" t="n">
        <v>30.603</v>
      </c>
      <c r="H97" s="55" t="n">
        <v>0</v>
      </c>
      <c r="I97" s="56" t="n">
        <v>7.962</v>
      </c>
      <c r="J97" s="55" t="n">
        <v>0</v>
      </c>
      <c r="K97" s="55" t="n">
        <v>0</v>
      </c>
      <c r="L97" s="57" t="n">
        <v>68.866</v>
      </c>
      <c r="M97" s="101" t="n">
        <v>96</v>
      </c>
      <c r="N97" s="59" t="n">
        <v>4</v>
      </c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</row>
    <row r="98" customFormat="false" ht="12.75" hidden="false" customHeight="false" outlineLevel="0" collapsed="false">
      <c r="A98" s="149" t="n">
        <v>93</v>
      </c>
      <c r="B98" s="116" t="s">
        <v>1269</v>
      </c>
      <c r="C98" s="117" t="n">
        <v>688363</v>
      </c>
      <c r="D98" s="117" t="s">
        <v>720</v>
      </c>
      <c r="E98" s="130" t="s">
        <v>21</v>
      </c>
      <c r="F98" s="53" t="n">
        <v>48.48</v>
      </c>
      <c r="G98" s="99" t="n">
        <v>19.393</v>
      </c>
      <c r="H98" s="55" t="n">
        <v>0</v>
      </c>
      <c r="I98" s="55" t="n">
        <v>0</v>
      </c>
      <c r="J98" s="55" t="n">
        <v>0</v>
      </c>
      <c r="K98" s="55" t="n">
        <v>0</v>
      </c>
      <c r="L98" s="100" t="n">
        <v>67.873</v>
      </c>
      <c r="M98" s="101" t="n">
        <v>97</v>
      </c>
      <c r="N98" s="59" t="n">
        <v>4</v>
      </c>
    </row>
    <row r="99" customFormat="false" ht="12.75" hidden="false" customHeight="false" outlineLevel="0" collapsed="false">
      <c r="A99" s="149" t="n">
        <v>94</v>
      </c>
      <c r="B99" s="116" t="s">
        <v>1270</v>
      </c>
      <c r="C99" s="117" t="n">
        <v>697657</v>
      </c>
      <c r="D99" s="118" t="s">
        <v>749</v>
      </c>
      <c r="E99" s="130" t="s">
        <v>21</v>
      </c>
      <c r="F99" s="53" t="n">
        <v>19.829</v>
      </c>
      <c r="G99" s="99" t="n">
        <v>39.78</v>
      </c>
      <c r="H99" s="55" t="n">
        <v>0</v>
      </c>
      <c r="I99" s="56" t="n">
        <v>7.925</v>
      </c>
      <c r="J99" s="55" t="n">
        <v>0</v>
      </c>
      <c r="K99" s="55" t="n">
        <v>0</v>
      </c>
      <c r="L99" s="100" t="n">
        <v>67.534</v>
      </c>
      <c r="M99" s="101" t="n">
        <v>98</v>
      </c>
      <c r="N99" s="59" t="n">
        <v>4</v>
      </c>
    </row>
    <row r="100" customFormat="false" ht="12.75" hidden="false" customHeight="false" outlineLevel="0" collapsed="false">
      <c r="A100" s="149" t="n">
        <v>95</v>
      </c>
      <c r="B100" s="116" t="s">
        <v>1271</v>
      </c>
      <c r="C100" s="117" t="n">
        <v>691581</v>
      </c>
      <c r="D100" s="117" t="s">
        <v>732</v>
      </c>
      <c r="E100" s="130" t="s">
        <v>18</v>
      </c>
      <c r="F100" s="53" t="n">
        <v>19.255</v>
      </c>
      <c r="G100" s="99" t="n">
        <v>19.252</v>
      </c>
      <c r="H100" s="55" t="n">
        <v>0</v>
      </c>
      <c r="I100" s="56" t="n">
        <v>28.689</v>
      </c>
      <c r="J100" s="55" t="n">
        <v>0</v>
      </c>
      <c r="K100" s="55" t="n">
        <v>0</v>
      </c>
      <c r="L100" s="100" t="n">
        <v>67.196</v>
      </c>
      <c r="M100" s="101" t="n">
        <v>99</v>
      </c>
      <c r="N100" s="59" t="n">
        <v>4</v>
      </c>
    </row>
    <row r="101" customFormat="false" ht="12.75" hidden="false" customHeight="false" outlineLevel="0" collapsed="false">
      <c r="A101" s="146" t="n">
        <v>96</v>
      </c>
      <c r="B101" s="61" t="s">
        <v>630</v>
      </c>
      <c r="C101" s="62" t="n">
        <v>682777</v>
      </c>
      <c r="D101" s="63" t="s">
        <v>176</v>
      </c>
      <c r="E101" s="66" t="s">
        <v>18</v>
      </c>
      <c r="F101" s="69" t="n">
        <v>0</v>
      </c>
      <c r="G101" s="99" t="n">
        <v>9.801</v>
      </c>
      <c r="H101" s="55" t="n">
        <v>0</v>
      </c>
      <c r="I101" s="56" t="n">
        <v>57.361</v>
      </c>
      <c r="J101" s="55" t="n">
        <v>0</v>
      </c>
      <c r="K101" s="55" t="n">
        <v>0</v>
      </c>
      <c r="L101" s="100" t="n">
        <v>67.162</v>
      </c>
      <c r="M101" s="101" t="n">
        <v>100</v>
      </c>
      <c r="N101" s="59" t="n">
        <v>4</v>
      </c>
    </row>
    <row r="102" customFormat="false" ht="12.75" hidden="false" customHeight="false" outlineLevel="0" collapsed="false">
      <c r="A102" s="149" t="n">
        <v>97</v>
      </c>
      <c r="B102" s="116" t="s">
        <v>1272</v>
      </c>
      <c r="C102" s="117" t="n">
        <v>691285</v>
      </c>
      <c r="D102" s="118" t="s">
        <v>1273</v>
      </c>
      <c r="E102" s="130" t="s">
        <v>21</v>
      </c>
      <c r="F102" s="53" t="n">
        <v>39.39</v>
      </c>
      <c r="G102" s="99" t="n">
        <v>19.395</v>
      </c>
      <c r="H102" s="55" t="n">
        <v>0</v>
      </c>
      <c r="I102" s="56" t="n">
        <v>7.945</v>
      </c>
      <c r="J102" s="55" t="n">
        <v>0</v>
      </c>
      <c r="K102" s="55" t="n">
        <v>0</v>
      </c>
      <c r="L102" s="100" t="n">
        <v>66.73</v>
      </c>
      <c r="M102" s="101" t="n">
        <v>101</v>
      </c>
      <c r="N102" s="59" t="n">
        <v>4</v>
      </c>
    </row>
    <row r="103" customFormat="false" ht="12.75" hidden="false" customHeight="false" outlineLevel="0" collapsed="false">
      <c r="A103" s="149" t="n">
        <v>98</v>
      </c>
      <c r="B103" s="123" t="s">
        <v>1274</v>
      </c>
      <c r="C103" s="124" t="n">
        <v>665509</v>
      </c>
      <c r="D103" s="126" t="s">
        <v>942</v>
      </c>
      <c r="E103" s="125" t="s">
        <v>21</v>
      </c>
      <c r="F103" s="53" t="n">
        <v>39.097</v>
      </c>
      <c r="G103" s="99" t="n">
        <v>19.255</v>
      </c>
      <c r="H103" s="55" t="n">
        <v>0</v>
      </c>
      <c r="I103" s="56" t="n">
        <v>7.955</v>
      </c>
      <c r="J103" s="55" t="n">
        <v>0</v>
      </c>
      <c r="K103" s="55" t="n">
        <v>0</v>
      </c>
      <c r="L103" s="100" t="n">
        <v>66.307</v>
      </c>
      <c r="M103" s="101" t="n">
        <v>102</v>
      </c>
      <c r="N103" s="59" t="n">
        <v>4</v>
      </c>
    </row>
    <row r="104" customFormat="false" ht="12.75" hidden="false" customHeight="false" outlineLevel="0" collapsed="false">
      <c r="A104" s="146" t="n">
        <v>99</v>
      </c>
      <c r="B104" s="67" t="s">
        <v>1275</v>
      </c>
      <c r="C104" s="62" t="n">
        <v>680323</v>
      </c>
      <c r="D104" s="71" t="s">
        <v>897</v>
      </c>
      <c r="E104" s="64" t="s">
        <v>21</v>
      </c>
      <c r="F104" s="53" t="n">
        <v>30.077</v>
      </c>
      <c r="G104" s="99" t="n">
        <v>19.254</v>
      </c>
      <c r="H104" s="55" t="n">
        <v>0</v>
      </c>
      <c r="I104" s="56" t="n">
        <v>15.817</v>
      </c>
      <c r="J104" s="55" t="n">
        <v>0</v>
      </c>
      <c r="K104" s="55" t="n">
        <v>0</v>
      </c>
      <c r="L104" s="57" t="n">
        <v>65.148</v>
      </c>
      <c r="M104" s="101" t="n">
        <v>103</v>
      </c>
      <c r="N104" s="59" t="n">
        <v>4</v>
      </c>
    </row>
    <row r="105" customFormat="false" ht="12.75" hidden="false" customHeight="false" outlineLevel="0" collapsed="false">
      <c r="A105" s="149" t="n">
        <v>100</v>
      </c>
      <c r="B105" s="116" t="s">
        <v>1276</v>
      </c>
      <c r="C105" s="117" t="n">
        <v>693723</v>
      </c>
      <c r="D105" s="118" t="s">
        <v>174</v>
      </c>
      <c r="E105" s="130" t="s">
        <v>18</v>
      </c>
      <c r="F105" s="53" t="n">
        <v>30.979</v>
      </c>
      <c r="G105" s="99" t="n">
        <v>19.589</v>
      </c>
      <c r="H105" s="55" t="n">
        <v>0</v>
      </c>
      <c r="I105" s="56" t="n">
        <v>14.37</v>
      </c>
      <c r="J105" s="55" t="n">
        <v>0</v>
      </c>
      <c r="K105" s="55" t="n">
        <v>0</v>
      </c>
      <c r="L105" s="100" t="n">
        <v>64.938</v>
      </c>
      <c r="M105" s="101" t="n">
        <v>104</v>
      </c>
      <c r="N105" s="59" t="n">
        <v>4</v>
      </c>
    </row>
    <row r="106" customFormat="false" ht="12.75" hidden="false" customHeight="false" outlineLevel="0" collapsed="false">
      <c r="A106" s="149" t="n">
        <v>101</v>
      </c>
      <c r="B106" s="116" t="s">
        <v>1277</v>
      </c>
      <c r="C106" s="117" t="n">
        <v>670992</v>
      </c>
      <c r="D106" s="118" t="s">
        <v>739</v>
      </c>
      <c r="E106" s="119" t="s">
        <v>21</v>
      </c>
      <c r="F106" s="53" t="n">
        <v>30.076</v>
      </c>
      <c r="G106" s="99" t="n">
        <v>30.076</v>
      </c>
      <c r="H106" s="55" t="n">
        <v>0</v>
      </c>
      <c r="I106" s="56" t="n">
        <v>4.044</v>
      </c>
      <c r="J106" s="55" t="n">
        <v>0</v>
      </c>
      <c r="K106" s="55" t="n">
        <v>0</v>
      </c>
      <c r="L106" s="100" t="n">
        <v>64.196</v>
      </c>
      <c r="M106" s="101" t="n">
        <v>105</v>
      </c>
      <c r="N106" s="59" t="n">
        <v>4</v>
      </c>
    </row>
    <row r="107" customFormat="false" ht="12.75" hidden="false" customHeight="false" outlineLevel="0" collapsed="false">
      <c r="A107" s="149" t="n">
        <v>102</v>
      </c>
      <c r="B107" s="116" t="s">
        <v>1278</v>
      </c>
      <c r="C107" s="117" t="n">
        <v>681311</v>
      </c>
      <c r="D107" s="118" t="s">
        <v>722</v>
      </c>
      <c r="E107" s="150" t="s">
        <v>18</v>
      </c>
      <c r="F107" s="53" t="n">
        <v>9.639</v>
      </c>
      <c r="G107" s="99" t="n">
        <v>39.097</v>
      </c>
      <c r="H107" s="55" t="n">
        <v>0</v>
      </c>
      <c r="I107" s="56" t="n">
        <v>14.362</v>
      </c>
      <c r="J107" s="55" t="n">
        <v>0</v>
      </c>
      <c r="K107" s="55" t="n">
        <v>0</v>
      </c>
      <c r="L107" s="100" t="n">
        <v>63.098</v>
      </c>
      <c r="M107" s="101" t="n">
        <v>106</v>
      </c>
      <c r="N107" s="59" t="n">
        <v>4</v>
      </c>
    </row>
    <row r="108" customFormat="false" ht="12.75" hidden="false" customHeight="false" outlineLevel="0" collapsed="false">
      <c r="A108" s="149" t="n">
        <v>103</v>
      </c>
      <c r="B108" s="116" t="s">
        <v>1279</v>
      </c>
      <c r="C108" s="117" t="n">
        <v>676841</v>
      </c>
      <c r="D108" s="118" t="s">
        <v>420</v>
      </c>
      <c r="E108" s="130" t="s">
        <v>18</v>
      </c>
      <c r="F108" s="53" t="n">
        <v>44.22</v>
      </c>
      <c r="G108" s="99" t="n">
        <v>17.696</v>
      </c>
      <c r="H108" s="55" t="n">
        <v>0</v>
      </c>
      <c r="I108" s="55" t="n">
        <v>0</v>
      </c>
      <c r="J108" s="55" t="n">
        <v>0</v>
      </c>
      <c r="K108" s="55" t="n">
        <v>0</v>
      </c>
      <c r="L108" s="100" t="n">
        <v>61.916</v>
      </c>
      <c r="M108" s="101" t="n">
        <v>107</v>
      </c>
      <c r="N108" s="59" t="n">
        <v>4</v>
      </c>
    </row>
    <row r="109" customFormat="false" ht="12.75" hidden="false" customHeight="false" outlineLevel="0" collapsed="false">
      <c r="A109" s="146" t="n">
        <v>104</v>
      </c>
      <c r="B109" s="61" t="s">
        <v>697</v>
      </c>
      <c r="C109" s="62" t="n">
        <v>693146</v>
      </c>
      <c r="D109" s="63" t="s">
        <v>159</v>
      </c>
      <c r="E109" s="76" t="s">
        <v>18</v>
      </c>
      <c r="F109" s="53" t="n">
        <v>30.903</v>
      </c>
      <c r="G109" s="99" t="n">
        <v>30.829</v>
      </c>
      <c r="H109" s="55" t="n">
        <v>0</v>
      </c>
      <c r="I109" s="55" t="n">
        <v>0</v>
      </c>
      <c r="J109" s="55" t="n">
        <v>0</v>
      </c>
      <c r="K109" s="55" t="n">
        <v>0</v>
      </c>
      <c r="L109" s="100" t="n">
        <v>61.732</v>
      </c>
      <c r="M109" s="101" t="n">
        <v>130</v>
      </c>
      <c r="N109" s="59" t="n">
        <v>26</v>
      </c>
    </row>
    <row r="110" customFormat="false" ht="12.75" hidden="false" customHeight="false" outlineLevel="0" collapsed="false">
      <c r="A110" s="149" t="n">
        <v>105</v>
      </c>
      <c r="B110" s="116" t="s">
        <v>432</v>
      </c>
      <c r="C110" s="117" t="n">
        <v>669529</v>
      </c>
      <c r="D110" s="118" t="s">
        <v>57</v>
      </c>
      <c r="E110" s="130" t="s">
        <v>18</v>
      </c>
      <c r="F110" s="53" t="n">
        <v>30.226</v>
      </c>
      <c r="G110" s="99" t="n">
        <v>30.151</v>
      </c>
      <c r="H110" s="55" t="n">
        <v>0</v>
      </c>
      <c r="I110" s="55" t="n">
        <v>0</v>
      </c>
      <c r="J110" s="55" t="n">
        <v>0</v>
      </c>
      <c r="K110" s="55" t="n">
        <v>0</v>
      </c>
      <c r="L110" s="100" t="n">
        <v>60.377</v>
      </c>
      <c r="M110" s="101" t="n">
        <v>108</v>
      </c>
      <c r="N110" s="59" t="n">
        <v>3</v>
      </c>
    </row>
    <row r="111" customFormat="false" ht="12.75" hidden="false" customHeight="false" outlineLevel="0" collapsed="false">
      <c r="A111" s="146" t="n">
        <v>106</v>
      </c>
      <c r="B111" s="61" t="s">
        <v>1280</v>
      </c>
      <c r="C111" s="62" t="n">
        <v>698242</v>
      </c>
      <c r="D111" s="63" t="s">
        <v>1281</v>
      </c>
      <c r="E111" s="66" t="s">
        <v>21</v>
      </c>
      <c r="F111" s="53" t="n">
        <v>30.079</v>
      </c>
      <c r="G111" s="99" t="n">
        <v>30.079</v>
      </c>
      <c r="H111" s="55" t="n">
        <v>0</v>
      </c>
      <c r="I111" s="55" t="n">
        <v>0</v>
      </c>
      <c r="J111" s="55" t="n">
        <v>0</v>
      </c>
      <c r="K111" s="55" t="n">
        <v>0</v>
      </c>
      <c r="L111" s="100" t="n">
        <v>60.158</v>
      </c>
      <c r="M111" s="101" t="n">
        <v>109</v>
      </c>
      <c r="N111" s="59" t="n">
        <v>3</v>
      </c>
    </row>
    <row r="112" customFormat="false" ht="12.75" hidden="false" customHeight="false" outlineLevel="0" collapsed="false">
      <c r="A112" s="149" t="n">
        <v>107</v>
      </c>
      <c r="B112" s="116" t="s">
        <v>1282</v>
      </c>
      <c r="C112" s="117" t="n">
        <v>686292</v>
      </c>
      <c r="D112" s="118" t="s">
        <v>40</v>
      </c>
      <c r="E112" s="119" t="s">
        <v>18</v>
      </c>
      <c r="F112" s="53" t="n">
        <v>30.002</v>
      </c>
      <c r="G112" s="99" t="n">
        <v>30.079</v>
      </c>
      <c r="H112" s="55" t="n">
        <v>0</v>
      </c>
      <c r="I112" s="55" t="n">
        <v>0</v>
      </c>
      <c r="J112" s="55" t="n">
        <v>0</v>
      </c>
      <c r="K112" s="55" t="n">
        <v>0</v>
      </c>
      <c r="L112" s="100" t="n">
        <v>60.081</v>
      </c>
      <c r="M112" s="101" t="n">
        <v>110</v>
      </c>
      <c r="N112" s="59" t="n">
        <v>3</v>
      </c>
    </row>
    <row r="113" customFormat="false" ht="12.75" hidden="false" customHeight="false" outlineLevel="0" collapsed="false">
      <c r="A113" s="149" t="n">
        <v>108</v>
      </c>
      <c r="B113" s="116" t="s">
        <v>1283</v>
      </c>
      <c r="C113" s="117" t="n">
        <v>695910</v>
      </c>
      <c r="D113" s="118" t="s">
        <v>40</v>
      </c>
      <c r="E113" s="130" t="s">
        <v>18</v>
      </c>
      <c r="F113" s="53" t="n">
        <v>30.001</v>
      </c>
      <c r="G113" s="99" t="n">
        <v>30.078</v>
      </c>
      <c r="H113" s="55" t="n">
        <v>0</v>
      </c>
      <c r="I113" s="55" t="n">
        <v>0</v>
      </c>
      <c r="J113" s="55" t="n">
        <v>0</v>
      </c>
      <c r="K113" s="55" t="n">
        <v>0</v>
      </c>
      <c r="L113" s="100" t="n">
        <v>60.079</v>
      </c>
      <c r="M113" s="101" t="n">
        <v>111</v>
      </c>
      <c r="N113" s="59" t="n">
        <v>3</v>
      </c>
    </row>
    <row r="114" customFormat="false" ht="12.75" hidden="false" customHeight="false" outlineLevel="0" collapsed="false">
      <c r="A114" s="149" t="n">
        <v>109</v>
      </c>
      <c r="B114" s="116" t="s">
        <v>1284</v>
      </c>
      <c r="C114" s="117" t="n">
        <v>686805</v>
      </c>
      <c r="D114" s="118" t="s">
        <v>784</v>
      </c>
      <c r="E114" s="130" t="s">
        <v>21</v>
      </c>
      <c r="F114" s="53" t="n">
        <v>30.002</v>
      </c>
      <c r="G114" s="99" t="n">
        <v>30.004</v>
      </c>
      <c r="H114" s="55" t="n">
        <v>0</v>
      </c>
      <c r="I114" s="55" t="n">
        <v>0</v>
      </c>
      <c r="J114" s="55" t="n">
        <v>0</v>
      </c>
      <c r="K114" s="55" t="n">
        <v>0</v>
      </c>
      <c r="L114" s="100" t="n">
        <v>60.006</v>
      </c>
      <c r="M114" s="101" t="n">
        <v>112</v>
      </c>
      <c r="N114" s="59" t="n">
        <v>3</v>
      </c>
    </row>
    <row r="115" customFormat="false" ht="12.75" hidden="false" customHeight="false" outlineLevel="0" collapsed="false">
      <c r="A115" s="149" t="n">
        <v>109</v>
      </c>
      <c r="B115" s="116" t="s">
        <v>1285</v>
      </c>
      <c r="C115" s="117" t="n">
        <v>694472</v>
      </c>
      <c r="D115" s="118" t="s">
        <v>295</v>
      </c>
      <c r="E115" s="130" t="s">
        <v>21</v>
      </c>
      <c r="F115" s="53" t="n">
        <v>30.002</v>
      </c>
      <c r="G115" s="99" t="n">
        <v>30.004</v>
      </c>
      <c r="H115" s="55" t="n">
        <v>0</v>
      </c>
      <c r="I115" s="55" t="n">
        <v>0</v>
      </c>
      <c r="J115" s="55" t="n">
        <v>0</v>
      </c>
      <c r="K115" s="55" t="n">
        <v>0</v>
      </c>
      <c r="L115" s="100" t="n">
        <v>60.006</v>
      </c>
      <c r="M115" s="101" t="n">
        <v>112</v>
      </c>
      <c r="N115" s="59" t="n">
        <v>3</v>
      </c>
    </row>
    <row r="116" customFormat="false" ht="12.75" hidden="false" customHeight="false" outlineLevel="0" collapsed="false">
      <c r="A116" s="149" t="n">
        <v>111</v>
      </c>
      <c r="B116" s="116" t="s">
        <v>1286</v>
      </c>
      <c r="C116" s="117" t="n">
        <v>702952</v>
      </c>
      <c r="D116" s="118" t="s">
        <v>136</v>
      </c>
      <c r="E116" s="122" t="s">
        <v>21</v>
      </c>
      <c r="F116" s="53" t="n">
        <v>30.001</v>
      </c>
      <c r="G116" s="99" t="n">
        <v>30.004</v>
      </c>
      <c r="H116" s="55" t="n">
        <v>0</v>
      </c>
      <c r="I116" s="55" t="n">
        <v>0</v>
      </c>
      <c r="J116" s="55" t="n">
        <v>0</v>
      </c>
      <c r="K116" s="55" t="n">
        <v>0</v>
      </c>
      <c r="L116" s="100" t="n">
        <v>60.005</v>
      </c>
      <c r="M116" s="101" t="n">
        <v>114</v>
      </c>
      <c r="N116" s="59" t="n">
        <v>3</v>
      </c>
    </row>
    <row r="117" customFormat="false" ht="12.75" hidden="false" customHeight="false" outlineLevel="0" collapsed="false">
      <c r="A117" s="149" t="n">
        <v>112</v>
      </c>
      <c r="B117" s="116" t="s">
        <v>416</v>
      </c>
      <c r="C117" s="117" t="n">
        <v>663895</v>
      </c>
      <c r="D117" s="129" t="s">
        <v>155</v>
      </c>
      <c r="E117" s="130" t="s">
        <v>21</v>
      </c>
      <c r="F117" s="53" t="n">
        <v>60</v>
      </c>
      <c r="G117" s="68" t="n">
        <v>0</v>
      </c>
      <c r="H117" s="55" t="n">
        <v>0</v>
      </c>
      <c r="I117" s="55" t="n">
        <v>0</v>
      </c>
      <c r="J117" s="55" t="n">
        <v>0</v>
      </c>
      <c r="K117" s="55" t="n">
        <v>0</v>
      </c>
      <c r="L117" s="100" t="n">
        <v>60</v>
      </c>
      <c r="M117" s="101" t="n">
        <v>115</v>
      </c>
      <c r="N117" s="59" t="n">
        <v>3</v>
      </c>
    </row>
    <row r="118" customFormat="false" ht="12.75" hidden="false" customHeight="false" outlineLevel="0" collapsed="false">
      <c r="A118" s="149" t="n">
        <v>113</v>
      </c>
      <c r="B118" s="116" t="s">
        <v>1287</v>
      </c>
      <c r="C118" s="117" t="n">
        <v>694069</v>
      </c>
      <c r="D118" s="117" t="s">
        <v>848</v>
      </c>
      <c r="E118" s="130" t="s">
        <v>18</v>
      </c>
      <c r="F118" s="53" t="n">
        <v>20.12</v>
      </c>
      <c r="G118" s="99" t="n">
        <v>10.087</v>
      </c>
      <c r="H118" s="55" t="n">
        <v>0</v>
      </c>
      <c r="I118" s="56" t="n">
        <v>28.695</v>
      </c>
      <c r="J118" s="55" t="n">
        <v>0</v>
      </c>
      <c r="K118" s="55" t="n">
        <v>0</v>
      </c>
      <c r="L118" s="100" t="n">
        <v>58.902</v>
      </c>
      <c r="M118" s="101" t="n">
        <v>116</v>
      </c>
      <c r="N118" s="59" t="n">
        <v>3</v>
      </c>
    </row>
    <row r="119" customFormat="false" ht="12.75" hidden="false" customHeight="false" outlineLevel="0" collapsed="false">
      <c r="A119" s="149" t="n">
        <v>114</v>
      </c>
      <c r="B119" s="116" t="s">
        <v>1288</v>
      </c>
      <c r="C119" s="117" t="n">
        <v>682531</v>
      </c>
      <c r="D119" s="118" t="s">
        <v>791</v>
      </c>
      <c r="E119" s="122" t="s">
        <v>18</v>
      </c>
      <c r="F119" s="53" t="n">
        <v>19.397</v>
      </c>
      <c r="G119" s="99" t="n">
        <v>39.39</v>
      </c>
      <c r="H119" s="55" t="n">
        <v>0</v>
      </c>
      <c r="I119" s="55" t="n">
        <v>0</v>
      </c>
      <c r="J119" s="55" t="n">
        <v>0</v>
      </c>
      <c r="K119" s="55" t="n">
        <v>0</v>
      </c>
      <c r="L119" s="57" t="n">
        <v>58.787</v>
      </c>
      <c r="M119" s="101" t="n">
        <v>117</v>
      </c>
      <c r="N119" s="59" t="n">
        <v>3</v>
      </c>
    </row>
    <row r="120" customFormat="false" ht="12.75" hidden="false" customHeight="false" outlineLevel="0" collapsed="false">
      <c r="A120" s="149" t="n">
        <v>115</v>
      </c>
      <c r="B120" s="116" t="s">
        <v>1289</v>
      </c>
      <c r="C120" s="117" t="n">
        <v>687181</v>
      </c>
      <c r="D120" s="118" t="s">
        <v>749</v>
      </c>
      <c r="E120" s="119" t="s">
        <v>21</v>
      </c>
      <c r="F120" s="53" t="n">
        <v>30.977</v>
      </c>
      <c r="G120" s="99" t="n">
        <v>19.592</v>
      </c>
      <c r="H120" s="55" t="n">
        <v>0</v>
      </c>
      <c r="I120" s="56" t="n">
        <v>7.954</v>
      </c>
      <c r="J120" s="55" t="n">
        <v>0</v>
      </c>
      <c r="K120" s="55" t="n">
        <v>0</v>
      </c>
      <c r="L120" s="100" t="n">
        <v>58.523</v>
      </c>
      <c r="M120" s="101" t="n">
        <v>118</v>
      </c>
      <c r="N120" s="59" t="n">
        <v>3</v>
      </c>
    </row>
    <row r="121" customFormat="false" ht="12.75" hidden="false" customHeight="false" outlineLevel="0" collapsed="false">
      <c r="A121" s="149" t="n">
        <v>116</v>
      </c>
      <c r="B121" s="116" t="s">
        <v>1290</v>
      </c>
      <c r="C121" s="117" t="n">
        <v>674219</v>
      </c>
      <c r="D121" s="118" t="s">
        <v>141</v>
      </c>
      <c r="E121" s="150" t="s">
        <v>21</v>
      </c>
      <c r="F121" s="53" t="n">
        <v>19.732</v>
      </c>
      <c r="G121" s="99" t="n">
        <v>30.826</v>
      </c>
      <c r="H121" s="55" t="n">
        <v>0</v>
      </c>
      <c r="I121" s="56" t="n">
        <v>7.964</v>
      </c>
      <c r="J121" s="55" t="n">
        <v>0</v>
      </c>
      <c r="K121" s="55" t="n">
        <v>0</v>
      </c>
      <c r="L121" s="100" t="n">
        <v>58.522</v>
      </c>
      <c r="M121" s="101" t="n">
        <v>119</v>
      </c>
      <c r="N121" s="59" t="n">
        <v>3</v>
      </c>
    </row>
    <row r="122" customFormat="false" ht="12.75" hidden="false" customHeight="false" outlineLevel="0" collapsed="false">
      <c r="A122" s="149" t="n">
        <v>117</v>
      </c>
      <c r="B122" s="116" t="s">
        <v>1291</v>
      </c>
      <c r="C122" s="117" t="n">
        <v>669571</v>
      </c>
      <c r="D122" s="118" t="s">
        <v>530</v>
      </c>
      <c r="E122" s="150" t="s">
        <v>21</v>
      </c>
      <c r="F122" s="53" t="n">
        <v>19.73</v>
      </c>
      <c r="G122" s="99" t="n">
        <v>30.829</v>
      </c>
      <c r="H122" s="55" t="n">
        <v>0</v>
      </c>
      <c r="I122" s="56" t="n">
        <v>7.958</v>
      </c>
      <c r="J122" s="55" t="n">
        <v>0</v>
      </c>
      <c r="K122" s="55" t="n">
        <v>0</v>
      </c>
      <c r="L122" s="100" t="n">
        <v>58.517</v>
      </c>
      <c r="M122" s="101" t="n">
        <v>120</v>
      </c>
      <c r="N122" s="59" t="n">
        <v>3</v>
      </c>
    </row>
    <row r="123" customFormat="false" ht="12.75" hidden="false" customHeight="false" outlineLevel="0" collapsed="false">
      <c r="A123" s="149" t="n">
        <v>118</v>
      </c>
      <c r="B123" s="128" t="s">
        <v>1292</v>
      </c>
      <c r="C123" s="117" t="n">
        <v>675506</v>
      </c>
      <c r="D123" s="129" t="s">
        <v>767</v>
      </c>
      <c r="E123" s="148" t="s">
        <v>21</v>
      </c>
      <c r="F123" s="53" t="n">
        <v>30.829</v>
      </c>
      <c r="G123" s="99" t="n">
        <v>19.73</v>
      </c>
      <c r="H123" s="55" t="n">
        <v>0</v>
      </c>
      <c r="I123" s="56" t="n">
        <v>7.939</v>
      </c>
      <c r="J123" s="55" t="n">
        <v>0</v>
      </c>
      <c r="K123" s="55" t="n">
        <v>0</v>
      </c>
      <c r="L123" s="100" t="n">
        <v>58.498</v>
      </c>
      <c r="M123" s="101" t="n">
        <v>121</v>
      </c>
      <c r="N123" s="59" t="n">
        <v>3</v>
      </c>
    </row>
    <row r="124" customFormat="false" ht="12.75" hidden="false" customHeight="false" outlineLevel="0" collapsed="false">
      <c r="A124" s="149" t="n">
        <v>119</v>
      </c>
      <c r="B124" s="116" t="s">
        <v>1293</v>
      </c>
      <c r="C124" s="117" t="n">
        <v>659053</v>
      </c>
      <c r="D124" s="118" t="s">
        <v>76</v>
      </c>
      <c r="E124" s="130" t="s">
        <v>21</v>
      </c>
      <c r="F124" s="69" t="n">
        <v>0</v>
      </c>
      <c r="G124" s="99" t="n">
        <v>50.4</v>
      </c>
      <c r="H124" s="55" t="n">
        <v>0</v>
      </c>
      <c r="I124" s="56" t="n">
        <v>7.947</v>
      </c>
      <c r="J124" s="55" t="n">
        <v>0</v>
      </c>
      <c r="K124" s="55" t="n">
        <v>0</v>
      </c>
      <c r="L124" s="100" t="n">
        <v>58.347</v>
      </c>
      <c r="M124" s="101" t="n">
        <v>122</v>
      </c>
      <c r="N124" s="59" t="n">
        <v>3</v>
      </c>
    </row>
    <row r="125" customFormat="false" ht="12.75" hidden="false" customHeight="false" outlineLevel="0" collapsed="false">
      <c r="A125" s="149" t="n">
        <v>120</v>
      </c>
      <c r="B125" s="128" t="s">
        <v>1294</v>
      </c>
      <c r="C125" s="117" t="n">
        <v>678580</v>
      </c>
      <c r="D125" s="118" t="s">
        <v>879</v>
      </c>
      <c r="E125" s="119" t="s">
        <v>18</v>
      </c>
      <c r="F125" s="53" t="n">
        <v>9.921</v>
      </c>
      <c r="G125" s="99" t="n">
        <v>19.585</v>
      </c>
      <c r="H125" s="55" t="n">
        <v>0</v>
      </c>
      <c r="I125" s="56" t="n">
        <v>28.685</v>
      </c>
      <c r="J125" s="55" t="n">
        <v>0</v>
      </c>
      <c r="K125" s="55" t="n">
        <v>0</v>
      </c>
      <c r="L125" s="100" t="n">
        <v>58.191</v>
      </c>
      <c r="M125" s="101" t="n">
        <v>123</v>
      </c>
      <c r="N125" s="59" t="n">
        <v>3</v>
      </c>
    </row>
    <row r="126" customFormat="false" ht="12.75" hidden="false" customHeight="false" outlineLevel="0" collapsed="false">
      <c r="A126" s="146" t="n">
        <v>121</v>
      </c>
      <c r="B126" s="61" t="s">
        <v>399</v>
      </c>
      <c r="C126" s="62" t="n">
        <v>680141</v>
      </c>
      <c r="D126" s="63" t="s">
        <v>95</v>
      </c>
      <c r="E126" s="76" t="s">
        <v>18</v>
      </c>
      <c r="F126" s="53" t="n">
        <v>30.901</v>
      </c>
      <c r="G126" s="99" t="n">
        <v>19.735</v>
      </c>
      <c r="H126" s="55" t="n">
        <v>0</v>
      </c>
      <c r="I126" s="56" t="n">
        <v>7.221</v>
      </c>
      <c r="J126" s="55" t="n">
        <v>0</v>
      </c>
      <c r="K126" s="55" t="n">
        <v>0</v>
      </c>
      <c r="L126" s="100" t="n">
        <v>57.857</v>
      </c>
      <c r="M126" s="101" t="n">
        <v>72</v>
      </c>
      <c r="N126" s="59" t="n">
        <v>-49</v>
      </c>
    </row>
    <row r="127" customFormat="false" ht="12.75" hidden="false" customHeight="false" outlineLevel="0" collapsed="false">
      <c r="A127" s="149" t="n">
        <v>122</v>
      </c>
      <c r="B127" s="116" t="s">
        <v>458</v>
      </c>
      <c r="C127" s="117" t="n">
        <v>663636</v>
      </c>
      <c r="D127" s="118" t="s">
        <v>459</v>
      </c>
      <c r="E127" s="122" t="s">
        <v>21</v>
      </c>
      <c r="F127" s="53" t="n">
        <v>48.12</v>
      </c>
      <c r="G127" s="99" t="n">
        <v>9.64</v>
      </c>
      <c r="H127" s="55" t="n">
        <v>0</v>
      </c>
      <c r="I127" s="55" t="n">
        <v>0</v>
      </c>
      <c r="J127" s="55" t="n">
        <v>0</v>
      </c>
      <c r="K127" s="55" t="n">
        <v>0</v>
      </c>
      <c r="L127" s="100" t="n">
        <v>57.76</v>
      </c>
      <c r="M127" s="101" t="n">
        <v>124</v>
      </c>
      <c r="N127" s="59" t="n">
        <v>2</v>
      </c>
    </row>
    <row r="128" customFormat="false" ht="12.75" hidden="false" customHeight="false" outlineLevel="0" collapsed="false">
      <c r="A128" s="149" t="n">
        <v>123</v>
      </c>
      <c r="B128" s="116" t="s">
        <v>1295</v>
      </c>
      <c r="C128" s="117" t="n">
        <v>702506</v>
      </c>
      <c r="D128" s="118" t="s">
        <v>802</v>
      </c>
      <c r="E128" s="122" t="s">
        <v>18</v>
      </c>
      <c r="F128" s="53" t="n">
        <v>48</v>
      </c>
      <c r="G128" s="99" t="n">
        <v>9.699</v>
      </c>
      <c r="H128" s="55" t="n">
        <v>0</v>
      </c>
      <c r="I128" s="55" t="n">
        <v>0</v>
      </c>
      <c r="J128" s="55" t="n">
        <v>0</v>
      </c>
      <c r="K128" s="55" t="n">
        <v>0</v>
      </c>
      <c r="L128" s="100" t="n">
        <v>57.699</v>
      </c>
      <c r="M128" s="101" t="n">
        <v>125</v>
      </c>
      <c r="N128" s="59" t="n">
        <v>2</v>
      </c>
    </row>
    <row r="129" customFormat="false" ht="12.75" hidden="false" customHeight="false" outlineLevel="0" collapsed="false">
      <c r="A129" s="149" t="n">
        <v>124</v>
      </c>
      <c r="B129" s="123" t="s">
        <v>1296</v>
      </c>
      <c r="C129" s="124" t="n">
        <v>677585</v>
      </c>
      <c r="D129" s="126" t="s">
        <v>1018</v>
      </c>
      <c r="E129" s="125" t="s">
        <v>18</v>
      </c>
      <c r="F129" s="53" t="n">
        <v>19.25</v>
      </c>
      <c r="G129" s="99" t="n">
        <v>9.636</v>
      </c>
      <c r="H129" s="55" t="n">
        <v>0</v>
      </c>
      <c r="I129" s="56" t="n">
        <v>28.691</v>
      </c>
      <c r="J129" s="55" t="n">
        <v>0</v>
      </c>
      <c r="K129" s="55" t="n">
        <v>0</v>
      </c>
      <c r="L129" s="100" t="n">
        <v>57.577</v>
      </c>
      <c r="M129" s="101" t="n">
        <v>126</v>
      </c>
      <c r="N129" s="59" t="n">
        <v>2</v>
      </c>
    </row>
    <row r="130" customFormat="false" ht="12.75" hidden="false" customHeight="false" outlineLevel="0" collapsed="false">
      <c r="A130" s="146" t="n">
        <v>125</v>
      </c>
      <c r="B130" s="67" t="s">
        <v>1297</v>
      </c>
      <c r="C130" s="62" t="n">
        <v>671488</v>
      </c>
      <c r="D130" s="71" t="s">
        <v>66</v>
      </c>
      <c r="E130" s="64" t="s">
        <v>21</v>
      </c>
      <c r="F130" s="53" t="n">
        <v>30.076</v>
      </c>
      <c r="G130" s="99" t="n">
        <v>19.249</v>
      </c>
      <c r="H130" s="55" t="n">
        <v>0</v>
      </c>
      <c r="I130" s="56" t="n">
        <v>7.93</v>
      </c>
      <c r="J130" s="55" t="n">
        <v>0</v>
      </c>
      <c r="K130" s="55" t="n">
        <v>0</v>
      </c>
      <c r="L130" s="100" t="n">
        <v>57.255</v>
      </c>
      <c r="M130" s="101" t="n">
        <v>127</v>
      </c>
      <c r="N130" s="59" t="n">
        <v>2</v>
      </c>
    </row>
    <row r="131" customFormat="false" ht="12.75" hidden="false" customHeight="false" outlineLevel="0" collapsed="false">
      <c r="A131" s="146" t="n">
        <v>126</v>
      </c>
      <c r="B131" s="61" t="s">
        <v>1298</v>
      </c>
      <c r="C131" s="62" t="n">
        <v>679374</v>
      </c>
      <c r="D131" s="63" t="s">
        <v>1299</v>
      </c>
      <c r="E131" s="66" t="s">
        <v>18</v>
      </c>
      <c r="F131" s="53" t="n">
        <v>30.302</v>
      </c>
      <c r="G131" s="99" t="n">
        <v>19.59</v>
      </c>
      <c r="H131" s="55" t="n">
        <v>0</v>
      </c>
      <c r="I131" s="56" t="n">
        <v>7.233</v>
      </c>
      <c r="J131" s="55" t="n">
        <v>0</v>
      </c>
      <c r="K131" s="55" t="n">
        <v>0</v>
      </c>
      <c r="L131" s="100" t="n">
        <v>57.125</v>
      </c>
      <c r="M131" s="101" t="n">
        <v>128</v>
      </c>
      <c r="N131" s="59" t="n">
        <v>2</v>
      </c>
    </row>
    <row r="132" customFormat="false" ht="12.75" hidden="false" customHeight="false" outlineLevel="0" collapsed="false">
      <c r="A132" s="146" t="n">
        <v>127</v>
      </c>
      <c r="B132" s="77" t="s">
        <v>1300</v>
      </c>
      <c r="C132" s="73" t="n">
        <v>684251</v>
      </c>
      <c r="D132" s="74" t="s">
        <v>726</v>
      </c>
      <c r="E132" s="75" t="s">
        <v>18</v>
      </c>
      <c r="F132" s="53" t="n">
        <v>19.256</v>
      </c>
      <c r="G132" s="99" t="n">
        <v>30.076</v>
      </c>
      <c r="H132" s="55" t="n">
        <v>0</v>
      </c>
      <c r="I132" s="56" t="n">
        <v>7.215</v>
      </c>
      <c r="J132" s="55" t="n">
        <v>0</v>
      </c>
      <c r="K132" s="55" t="n">
        <v>0</v>
      </c>
      <c r="L132" s="100" t="n">
        <v>56.547</v>
      </c>
      <c r="M132" s="101" t="n">
        <v>129</v>
      </c>
      <c r="N132" s="59" t="n">
        <v>2</v>
      </c>
    </row>
    <row r="133" customFormat="false" ht="12.75" hidden="false" customHeight="false" outlineLevel="0" collapsed="false">
      <c r="A133" s="146" t="n">
        <v>128</v>
      </c>
      <c r="B133" s="79" t="s">
        <v>1301</v>
      </c>
      <c r="C133" s="73" t="n">
        <v>681275</v>
      </c>
      <c r="D133" s="74" t="s">
        <v>910</v>
      </c>
      <c r="E133" s="75" t="s">
        <v>21</v>
      </c>
      <c r="F133" s="53" t="n">
        <v>48.48</v>
      </c>
      <c r="G133" s="68" t="n">
        <v>0</v>
      </c>
      <c r="H133" s="55" t="n">
        <v>0</v>
      </c>
      <c r="I133" s="56" t="n">
        <v>7.962</v>
      </c>
      <c r="J133" s="55" t="n">
        <v>0</v>
      </c>
      <c r="K133" s="55" t="n">
        <v>0</v>
      </c>
      <c r="L133" s="100" t="n">
        <v>56.442</v>
      </c>
      <c r="M133" s="101" t="n">
        <v>51</v>
      </c>
      <c r="N133" s="59" t="n">
        <v>-77</v>
      </c>
    </row>
    <row r="134" customFormat="false" ht="12.75" hidden="false" customHeight="false" outlineLevel="0" collapsed="false">
      <c r="A134" s="149" t="n">
        <v>129</v>
      </c>
      <c r="B134" s="123" t="s">
        <v>1302</v>
      </c>
      <c r="C134" s="124" t="n">
        <v>682504</v>
      </c>
      <c r="D134" s="126" t="s">
        <v>764</v>
      </c>
      <c r="E134" s="148" t="s">
        <v>21</v>
      </c>
      <c r="F134" s="53" t="n">
        <v>20.118</v>
      </c>
      <c r="G134" s="99" t="n">
        <v>20.167</v>
      </c>
      <c r="H134" s="55" t="n">
        <v>0</v>
      </c>
      <c r="I134" s="56" t="n">
        <v>15.83</v>
      </c>
      <c r="J134" s="55" t="n">
        <v>0</v>
      </c>
      <c r="K134" s="55" t="n">
        <v>0</v>
      </c>
      <c r="L134" s="100" t="n">
        <v>56.115</v>
      </c>
      <c r="M134" s="101" t="n">
        <v>131</v>
      </c>
      <c r="N134" s="59" t="n">
        <v>2</v>
      </c>
    </row>
    <row r="135" customFormat="false" ht="12.75" hidden="false" customHeight="false" outlineLevel="0" collapsed="false">
      <c r="A135" s="146" t="n">
        <v>130</v>
      </c>
      <c r="B135" s="61" t="s">
        <v>418</v>
      </c>
      <c r="C135" s="62" t="n">
        <v>674317</v>
      </c>
      <c r="D135" s="62" t="s">
        <v>95</v>
      </c>
      <c r="E135" s="66" t="s">
        <v>21</v>
      </c>
      <c r="F135" s="53" t="n">
        <v>40.17</v>
      </c>
      <c r="G135" s="68" t="n">
        <v>0</v>
      </c>
      <c r="H135" s="55" t="n">
        <v>0</v>
      </c>
      <c r="I135" s="56" t="n">
        <v>15.819</v>
      </c>
      <c r="J135" s="55" t="n">
        <v>0</v>
      </c>
      <c r="K135" s="55" t="n">
        <v>0</v>
      </c>
      <c r="L135" s="100" t="n">
        <v>55.989</v>
      </c>
      <c r="M135" s="101" t="n">
        <v>81</v>
      </c>
      <c r="N135" s="59" t="n">
        <v>-49</v>
      </c>
    </row>
    <row r="136" customFormat="false" ht="12.75" hidden="false" customHeight="false" outlineLevel="0" collapsed="false">
      <c r="A136" s="149" t="n">
        <v>131</v>
      </c>
      <c r="B136" s="116" t="s">
        <v>1303</v>
      </c>
      <c r="C136" s="117" t="n">
        <v>696195</v>
      </c>
      <c r="D136" s="118" t="s">
        <v>797</v>
      </c>
      <c r="E136" s="130" t="s">
        <v>18</v>
      </c>
      <c r="F136" s="53" t="n">
        <v>27.641</v>
      </c>
      <c r="G136" s="99" t="n">
        <v>27.641</v>
      </c>
      <c r="H136" s="55" t="n">
        <v>0</v>
      </c>
      <c r="I136" s="55" t="n">
        <v>0</v>
      </c>
      <c r="J136" s="55" t="n">
        <v>0</v>
      </c>
      <c r="K136" s="55" t="n">
        <v>0</v>
      </c>
      <c r="L136" s="100" t="n">
        <v>55.282</v>
      </c>
      <c r="M136" s="101" t="n">
        <v>132</v>
      </c>
      <c r="N136" s="59" t="n">
        <v>1</v>
      </c>
    </row>
    <row r="137" customFormat="false" ht="12.75" hidden="false" customHeight="false" outlineLevel="0" collapsed="false">
      <c r="A137" s="149" t="n">
        <v>132</v>
      </c>
      <c r="B137" s="116" t="s">
        <v>1304</v>
      </c>
      <c r="C137" s="117" t="n">
        <v>685605</v>
      </c>
      <c r="D137" s="118" t="s">
        <v>879</v>
      </c>
      <c r="E137" s="130" t="s">
        <v>18</v>
      </c>
      <c r="F137" s="53" t="n">
        <v>30.976</v>
      </c>
      <c r="G137" s="99" t="n">
        <v>9.799</v>
      </c>
      <c r="H137" s="55" t="n">
        <v>0</v>
      </c>
      <c r="I137" s="56" t="n">
        <v>14.351</v>
      </c>
      <c r="J137" s="55" t="n">
        <v>0</v>
      </c>
      <c r="K137" s="55" t="n">
        <v>0</v>
      </c>
      <c r="L137" s="100" t="n">
        <v>55.126</v>
      </c>
      <c r="M137" s="101" t="n">
        <v>133</v>
      </c>
      <c r="N137" s="59" t="n">
        <v>1</v>
      </c>
    </row>
    <row r="138" customFormat="false" ht="12.75" hidden="false" customHeight="false" outlineLevel="0" collapsed="false">
      <c r="A138" s="146" t="n">
        <v>133</v>
      </c>
      <c r="B138" s="61" t="s">
        <v>1305</v>
      </c>
      <c r="C138" s="62" t="n">
        <v>695883</v>
      </c>
      <c r="D138" s="62" t="s">
        <v>286</v>
      </c>
      <c r="E138" s="66" t="s">
        <v>21</v>
      </c>
      <c r="F138" s="53" t="n">
        <v>19.397</v>
      </c>
      <c r="G138" s="99" t="n">
        <v>19.587</v>
      </c>
      <c r="H138" s="55" t="n">
        <v>0</v>
      </c>
      <c r="I138" s="56" t="n">
        <v>15.831</v>
      </c>
      <c r="J138" s="55" t="n">
        <v>0</v>
      </c>
      <c r="K138" s="55" t="n">
        <v>0</v>
      </c>
      <c r="L138" s="100" t="n">
        <v>54.815</v>
      </c>
      <c r="M138" s="101" t="n">
        <v>134</v>
      </c>
      <c r="N138" s="59" t="n">
        <v>1</v>
      </c>
    </row>
    <row r="139" customFormat="false" ht="12.75" hidden="false" customHeight="false" outlineLevel="0" collapsed="false">
      <c r="A139" s="146" t="n">
        <v>134</v>
      </c>
      <c r="B139" s="61" t="s">
        <v>1306</v>
      </c>
      <c r="C139" s="62" t="n">
        <v>664257</v>
      </c>
      <c r="D139" s="63" t="s">
        <v>256</v>
      </c>
      <c r="E139" s="66" t="s">
        <v>21</v>
      </c>
      <c r="F139" s="53" t="n">
        <v>19.782</v>
      </c>
      <c r="G139" s="99" t="n">
        <v>30.828</v>
      </c>
      <c r="H139" s="55" t="n">
        <v>0</v>
      </c>
      <c r="I139" s="56" t="n">
        <v>4.019</v>
      </c>
      <c r="J139" s="55" t="n">
        <v>0</v>
      </c>
      <c r="K139" s="55" t="n">
        <v>0</v>
      </c>
      <c r="L139" s="100" t="n">
        <v>54.629</v>
      </c>
      <c r="M139" s="101" t="n">
        <v>234</v>
      </c>
      <c r="N139" s="59" t="n">
        <v>100</v>
      </c>
    </row>
    <row r="140" customFormat="false" ht="12.75" hidden="false" customHeight="false" outlineLevel="0" collapsed="false">
      <c r="A140" s="149" t="n">
        <v>135</v>
      </c>
      <c r="B140" s="116" t="s">
        <v>1307</v>
      </c>
      <c r="C140" s="117" t="n">
        <v>664624</v>
      </c>
      <c r="D140" s="118" t="s">
        <v>720</v>
      </c>
      <c r="E140" s="119" t="s">
        <v>21</v>
      </c>
      <c r="F140" s="53" t="n">
        <v>19.395</v>
      </c>
      <c r="G140" s="99" t="n">
        <v>19.399</v>
      </c>
      <c r="H140" s="55" t="n">
        <v>0</v>
      </c>
      <c r="I140" s="56" t="n">
        <v>15.821</v>
      </c>
      <c r="J140" s="55" t="n">
        <v>0</v>
      </c>
      <c r="K140" s="55" t="n">
        <v>0</v>
      </c>
      <c r="L140" s="100" t="n">
        <v>54.615</v>
      </c>
      <c r="M140" s="101" t="n">
        <v>135</v>
      </c>
      <c r="N140" s="59" t="n">
        <v>0</v>
      </c>
    </row>
    <row r="141" customFormat="false" ht="12.75" hidden="false" customHeight="false" outlineLevel="0" collapsed="false">
      <c r="A141" s="149" t="n">
        <v>136</v>
      </c>
      <c r="B141" s="116" t="s">
        <v>1308</v>
      </c>
      <c r="C141" s="117" t="n">
        <v>678938</v>
      </c>
      <c r="D141" s="118" t="s">
        <v>141</v>
      </c>
      <c r="E141" s="130" t="s">
        <v>21</v>
      </c>
      <c r="F141" s="53" t="n">
        <v>9.878</v>
      </c>
      <c r="G141" s="99" t="n">
        <v>40.073</v>
      </c>
      <c r="H141" s="55" t="n">
        <v>0</v>
      </c>
      <c r="I141" s="56" t="n">
        <v>4.03</v>
      </c>
      <c r="J141" s="55" t="n">
        <v>0</v>
      </c>
      <c r="K141" s="55" t="n">
        <v>0</v>
      </c>
      <c r="L141" s="100" t="n">
        <v>53.981</v>
      </c>
      <c r="M141" s="101" t="n">
        <v>136</v>
      </c>
      <c r="N141" s="59" t="n">
        <v>0</v>
      </c>
    </row>
    <row r="142" customFormat="false" ht="12.75" hidden="false" customHeight="false" outlineLevel="0" collapsed="false">
      <c r="A142" s="149" t="n">
        <v>137</v>
      </c>
      <c r="B142" s="123" t="s">
        <v>1309</v>
      </c>
      <c r="C142" s="124" t="n">
        <v>682167</v>
      </c>
      <c r="D142" s="126" t="s">
        <v>1310</v>
      </c>
      <c r="E142" s="150" t="s">
        <v>18</v>
      </c>
      <c r="F142" s="53" t="n">
        <v>19.398</v>
      </c>
      <c r="G142" s="99" t="n">
        <v>30.301</v>
      </c>
      <c r="H142" s="55" t="n">
        <v>0</v>
      </c>
      <c r="I142" s="56" t="n">
        <v>3.699</v>
      </c>
      <c r="J142" s="55" t="n">
        <v>0</v>
      </c>
      <c r="K142" s="55" t="n">
        <v>0</v>
      </c>
      <c r="L142" s="100" t="n">
        <v>53.398</v>
      </c>
      <c r="M142" s="101" t="n">
        <v>137</v>
      </c>
      <c r="N142" s="59" t="n">
        <v>0</v>
      </c>
    </row>
    <row r="143" customFormat="false" ht="12.75" hidden="false" customHeight="false" outlineLevel="0" collapsed="false">
      <c r="A143" s="149" t="n">
        <v>138</v>
      </c>
      <c r="B143" s="116" t="s">
        <v>1311</v>
      </c>
      <c r="C143" s="117" t="n">
        <v>689773</v>
      </c>
      <c r="D143" s="118" t="s">
        <v>108</v>
      </c>
      <c r="E143" s="130" t="s">
        <v>18</v>
      </c>
      <c r="F143" s="53" t="n">
        <v>4.963</v>
      </c>
      <c r="G143" s="99" t="n">
        <v>19.735</v>
      </c>
      <c r="H143" s="55" t="n">
        <v>0</v>
      </c>
      <c r="I143" s="56" t="n">
        <v>28.69</v>
      </c>
      <c r="J143" s="55" t="n">
        <v>0</v>
      </c>
      <c r="K143" s="55" t="n">
        <v>0</v>
      </c>
      <c r="L143" s="100" t="n">
        <v>53.388</v>
      </c>
      <c r="M143" s="101" t="n">
        <v>138</v>
      </c>
      <c r="N143" s="59" t="n">
        <v>0</v>
      </c>
    </row>
    <row r="144" customFormat="false" ht="12.75" hidden="false" customHeight="false" outlineLevel="0" collapsed="false">
      <c r="A144" s="146" t="n">
        <v>139</v>
      </c>
      <c r="B144" s="61" t="s">
        <v>1312</v>
      </c>
      <c r="C144" s="62" t="n">
        <v>698713</v>
      </c>
      <c r="D144" s="63" t="s">
        <v>1313</v>
      </c>
      <c r="E144" s="66" t="s">
        <v>21</v>
      </c>
      <c r="F144" s="53" t="n">
        <v>19.252</v>
      </c>
      <c r="G144" s="99" t="n">
        <v>30.077</v>
      </c>
      <c r="H144" s="55" t="n">
        <v>0</v>
      </c>
      <c r="I144" s="56" t="n">
        <v>4.028</v>
      </c>
      <c r="J144" s="55" t="n">
        <v>0</v>
      </c>
      <c r="K144" s="55" t="n">
        <v>0</v>
      </c>
      <c r="L144" s="100" t="n">
        <v>53.357</v>
      </c>
      <c r="M144" s="101" t="n">
        <v>139</v>
      </c>
      <c r="N144" s="59" t="n">
        <v>0</v>
      </c>
    </row>
    <row r="145" customFormat="false" ht="12.75" hidden="false" customHeight="false" outlineLevel="0" collapsed="false">
      <c r="A145" s="146" t="n">
        <v>140</v>
      </c>
      <c r="B145" s="61" t="s">
        <v>1314</v>
      </c>
      <c r="C145" s="62" t="n">
        <v>686018</v>
      </c>
      <c r="D145" s="63" t="s">
        <v>828</v>
      </c>
      <c r="E145" s="76" t="s">
        <v>18</v>
      </c>
      <c r="F145" s="53" t="n">
        <v>19.393</v>
      </c>
      <c r="G145" s="99" t="n">
        <v>4.925</v>
      </c>
      <c r="H145" s="55" t="n">
        <v>0</v>
      </c>
      <c r="I145" s="56" t="n">
        <v>28.681</v>
      </c>
      <c r="J145" s="55" t="n">
        <v>0</v>
      </c>
      <c r="K145" s="55" t="n">
        <v>0</v>
      </c>
      <c r="L145" s="100" t="n">
        <v>52.999</v>
      </c>
      <c r="M145" s="101" t="n">
        <v>140</v>
      </c>
      <c r="N145" s="59" t="n">
        <v>0</v>
      </c>
    </row>
    <row r="146" customFormat="false" ht="12.75" hidden="false" customHeight="false" outlineLevel="0" collapsed="false">
      <c r="A146" s="146" t="n">
        <v>141</v>
      </c>
      <c r="B146" s="79" t="s">
        <v>1315</v>
      </c>
      <c r="C146" s="73" t="n">
        <v>686847</v>
      </c>
      <c r="D146" s="74" t="s">
        <v>726</v>
      </c>
      <c r="E146" s="155" t="s">
        <v>18</v>
      </c>
      <c r="F146" s="53" t="n">
        <v>19.251</v>
      </c>
      <c r="G146" s="99" t="n">
        <v>19.251</v>
      </c>
      <c r="H146" s="55" t="n">
        <v>0</v>
      </c>
      <c r="I146" s="56" t="n">
        <v>14.367</v>
      </c>
      <c r="J146" s="55" t="n">
        <v>0</v>
      </c>
      <c r="K146" s="55" t="n">
        <v>0</v>
      </c>
      <c r="L146" s="100" t="n">
        <v>52.869</v>
      </c>
      <c r="M146" s="101" t="n">
        <v>141</v>
      </c>
      <c r="N146" s="59" t="n">
        <v>0</v>
      </c>
    </row>
    <row r="147" customFormat="false" ht="12.75" hidden="false" customHeight="false" outlineLevel="0" collapsed="false">
      <c r="A147" s="149" t="n">
        <v>142</v>
      </c>
      <c r="B147" s="116" t="s">
        <v>1316</v>
      </c>
      <c r="C147" s="117" t="n">
        <v>685278</v>
      </c>
      <c r="D147" s="118" t="s">
        <v>739</v>
      </c>
      <c r="E147" s="150" t="s">
        <v>18</v>
      </c>
      <c r="F147" s="53" t="n">
        <v>19.251</v>
      </c>
      <c r="G147" s="99" t="n">
        <v>19.25</v>
      </c>
      <c r="H147" s="55" t="n">
        <v>0</v>
      </c>
      <c r="I147" s="56" t="n">
        <v>14.356</v>
      </c>
      <c r="J147" s="55" t="n">
        <v>0</v>
      </c>
      <c r="K147" s="55" t="n">
        <v>0</v>
      </c>
      <c r="L147" s="100" t="n">
        <v>52.857</v>
      </c>
      <c r="M147" s="101" t="n">
        <v>142</v>
      </c>
      <c r="N147" s="59" t="n">
        <v>0</v>
      </c>
    </row>
    <row r="148" customFormat="false" ht="12.75" hidden="false" customHeight="false" outlineLevel="0" collapsed="false">
      <c r="A148" s="149" t="n">
        <v>143</v>
      </c>
      <c r="B148" s="116" t="s">
        <v>1317</v>
      </c>
      <c r="C148" s="117" t="n">
        <v>681827</v>
      </c>
      <c r="D148" s="118" t="s">
        <v>759</v>
      </c>
      <c r="E148" s="130" t="s">
        <v>18</v>
      </c>
      <c r="F148" s="53" t="n">
        <v>17.696</v>
      </c>
      <c r="G148" s="99" t="n">
        <v>27.639</v>
      </c>
      <c r="H148" s="55" t="n">
        <v>0</v>
      </c>
      <c r="I148" s="56" t="n">
        <v>7.223</v>
      </c>
      <c r="J148" s="55" t="n">
        <v>0</v>
      </c>
      <c r="K148" s="55" t="n">
        <v>0</v>
      </c>
      <c r="L148" s="100" t="n">
        <v>52.558</v>
      </c>
      <c r="M148" s="101" t="n">
        <v>143</v>
      </c>
      <c r="N148" s="59" t="n">
        <v>0</v>
      </c>
    </row>
    <row r="149" customFormat="false" ht="12.75" hidden="false" customHeight="false" outlineLevel="0" collapsed="false">
      <c r="A149" s="146" t="n">
        <v>144</v>
      </c>
      <c r="B149" s="61" t="s">
        <v>489</v>
      </c>
      <c r="C149" s="62" t="n">
        <v>679734</v>
      </c>
      <c r="D149" s="63" t="s">
        <v>95</v>
      </c>
      <c r="E149" s="66" t="s">
        <v>18</v>
      </c>
      <c r="F149" s="53" t="n">
        <v>19.778</v>
      </c>
      <c r="G149" s="99" t="n">
        <v>30.826</v>
      </c>
      <c r="H149" s="55" t="n">
        <v>0</v>
      </c>
      <c r="I149" s="55" t="n">
        <v>0</v>
      </c>
      <c r="J149" s="55" t="n">
        <v>0</v>
      </c>
      <c r="K149" s="55" t="n">
        <v>0</v>
      </c>
      <c r="L149" s="100" t="n">
        <v>50.604</v>
      </c>
      <c r="M149" s="101" t="n">
        <v>173</v>
      </c>
      <c r="N149" s="59" t="n">
        <v>29</v>
      </c>
      <c r="AI149" s="60"/>
      <c r="AJ149" s="60"/>
      <c r="AK149" s="60"/>
      <c r="AL149" s="60"/>
    </row>
    <row r="150" customFormat="false" ht="12.75" hidden="false" customHeight="false" outlineLevel="0" collapsed="false">
      <c r="A150" s="146" t="n">
        <v>145</v>
      </c>
      <c r="B150" s="61" t="s">
        <v>1318</v>
      </c>
      <c r="C150" s="62" t="n">
        <v>681299</v>
      </c>
      <c r="D150" s="71" t="s">
        <v>179</v>
      </c>
      <c r="E150" s="66" t="s">
        <v>21</v>
      </c>
      <c r="F150" s="53" t="n">
        <v>19.395</v>
      </c>
      <c r="G150" s="99" t="n">
        <v>30.601</v>
      </c>
      <c r="H150" s="55" t="n">
        <v>0</v>
      </c>
      <c r="I150" s="55" t="n">
        <v>0</v>
      </c>
      <c r="J150" s="55" t="n">
        <v>0</v>
      </c>
      <c r="K150" s="55" t="n">
        <v>0</v>
      </c>
      <c r="L150" s="100" t="n">
        <v>49.996</v>
      </c>
      <c r="M150" s="101" t="n">
        <v>145</v>
      </c>
      <c r="N150" s="59" t="n">
        <v>0</v>
      </c>
    </row>
    <row r="151" customFormat="false" ht="12.75" hidden="false" customHeight="false" outlineLevel="0" collapsed="false">
      <c r="A151" s="149" t="n">
        <v>146</v>
      </c>
      <c r="B151" s="116" t="s">
        <v>1319</v>
      </c>
      <c r="C151" s="117" t="n">
        <v>681603</v>
      </c>
      <c r="D151" s="118" t="s">
        <v>346</v>
      </c>
      <c r="E151" s="130" t="s">
        <v>18</v>
      </c>
      <c r="F151" s="53" t="n">
        <v>19.352</v>
      </c>
      <c r="G151" s="99" t="n">
        <v>30.154</v>
      </c>
      <c r="H151" s="55" t="n">
        <v>0</v>
      </c>
      <c r="I151" s="55" t="n">
        <v>0</v>
      </c>
      <c r="J151" s="55" t="n">
        <v>0</v>
      </c>
      <c r="K151" s="55" t="n">
        <v>0</v>
      </c>
      <c r="L151" s="100" t="n">
        <v>49.506</v>
      </c>
      <c r="M151" s="101" t="n">
        <v>147</v>
      </c>
      <c r="N151" s="59" t="n">
        <v>1</v>
      </c>
    </row>
    <row r="152" customFormat="false" ht="12.75" hidden="false" customHeight="false" outlineLevel="0" collapsed="false">
      <c r="A152" s="149" t="n">
        <v>147</v>
      </c>
      <c r="B152" s="116" t="s">
        <v>433</v>
      </c>
      <c r="C152" s="117" t="n">
        <v>698088</v>
      </c>
      <c r="D152" s="118" t="s">
        <v>346</v>
      </c>
      <c r="E152" s="122" t="s">
        <v>18</v>
      </c>
      <c r="F152" s="53" t="n">
        <v>19.351</v>
      </c>
      <c r="G152" s="99" t="n">
        <v>30.152</v>
      </c>
      <c r="H152" s="55" t="n">
        <v>0</v>
      </c>
      <c r="I152" s="55" t="n">
        <v>0</v>
      </c>
      <c r="J152" s="55" t="n">
        <v>0</v>
      </c>
      <c r="K152" s="55" t="n">
        <v>0</v>
      </c>
      <c r="L152" s="100" t="n">
        <v>49.503</v>
      </c>
      <c r="M152" s="101" t="n">
        <v>148</v>
      </c>
      <c r="N152" s="59" t="n">
        <v>1</v>
      </c>
    </row>
    <row r="153" customFormat="false" ht="12.75" hidden="false" customHeight="false" outlineLevel="0" collapsed="false">
      <c r="A153" s="146" t="n">
        <v>148</v>
      </c>
      <c r="B153" s="61" t="s">
        <v>1320</v>
      </c>
      <c r="C153" s="62" t="n">
        <v>670045</v>
      </c>
      <c r="D153" s="63" t="s">
        <v>1281</v>
      </c>
      <c r="E153" s="76" t="s">
        <v>21</v>
      </c>
      <c r="F153" s="53" t="n">
        <v>19.254</v>
      </c>
      <c r="G153" s="99" t="n">
        <v>30.078</v>
      </c>
      <c r="H153" s="55" t="n">
        <v>0</v>
      </c>
      <c r="I153" s="55" t="n">
        <v>0</v>
      </c>
      <c r="J153" s="55" t="n">
        <v>0</v>
      </c>
      <c r="K153" s="55" t="n">
        <v>0</v>
      </c>
      <c r="L153" s="100" t="n">
        <v>49.332</v>
      </c>
      <c r="M153" s="101" t="n">
        <v>149</v>
      </c>
      <c r="N153" s="59" t="n">
        <v>1</v>
      </c>
    </row>
    <row r="154" customFormat="false" ht="12.75" hidden="false" customHeight="false" outlineLevel="0" collapsed="false">
      <c r="A154" s="149" t="n">
        <v>149</v>
      </c>
      <c r="B154" s="136" t="s">
        <v>1321</v>
      </c>
      <c r="C154" s="124" t="n">
        <v>686291</v>
      </c>
      <c r="D154" s="126" t="s">
        <v>40</v>
      </c>
      <c r="E154" s="148" t="s">
        <v>18</v>
      </c>
      <c r="F154" s="53" t="n">
        <v>19.207</v>
      </c>
      <c r="G154" s="99" t="n">
        <v>30.076</v>
      </c>
      <c r="H154" s="55" t="n">
        <v>0</v>
      </c>
      <c r="I154" s="55" t="n">
        <v>0</v>
      </c>
      <c r="J154" s="55" t="n">
        <v>0</v>
      </c>
      <c r="K154" s="55" t="n">
        <v>0</v>
      </c>
      <c r="L154" s="100" t="n">
        <v>49.283</v>
      </c>
      <c r="M154" s="101" t="n">
        <v>150</v>
      </c>
      <c r="N154" s="59" t="n">
        <v>1</v>
      </c>
    </row>
    <row r="155" customFormat="false" ht="12.75" hidden="false" customHeight="false" outlineLevel="0" collapsed="false">
      <c r="A155" s="149" t="n">
        <v>150</v>
      </c>
      <c r="B155" s="116" t="s">
        <v>1322</v>
      </c>
      <c r="C155" s="117" t="n">
        <v>673723</v>
      </c>
      <c r="D155" s="118" t="s">
        <v>420</v>
      </c>
      <c r="E155" s="130" t="s">
        <v>21</v>
      </c>
      <c r="F155" s="53" t="n">
        <v>30.004</v>
      </c>
      <c r="G155" s="99" t="n">
        <v>19.206</v>
      </c>
      <c r="H155" s="55" t="n">
        <v>0</v>
      </c>
      <c r="I155" s="55" t="n">
        <v>0</v>
      </c>
      <c r="J155" s="55" t="n">
        <v>0</v>
      </c>
      <c r="K155" s="55" t="n">
        <v>0</v>
      </c>
      <c r="L155" s="100" t="n">
        <v>49.21</v>
      </c>
      <c r="M155" s="101" t="n">
        <v>151</v>
      </c>
      <c r="N155" s="59" t="n">
        <v>1</v>
      </c>
    </row>
    <row r="156" customFormat="false" ht="12.75" hidden="false" customHeight="false" outlineLevel="0" collapsed="false">
      <c r="A156" s="149" t="n">
        <v>151</v>
      </c>
      <c r="B156" s="116" t="s">
        <v>1323</v>
      </c>
      <c r="C156" s="117" t="n">
        <v>692841</v>
      </c>
      <c r="D156" s="118" t="s">
        <v>815</v>
      </c>
      <c r="E156" s="119" t="s">
        <v>18</v>
      </c>
      <c r="F156" s="53" t="n">
        <v>30.004</v>
      </c>
      <c r="G156" s="99" t="n">
        <v>19.205</v>
      </c>
      <c r="H156" s="55" t="n">
        <v>0</v>
      </c>
      <c r="I156" s="55" t="n">
        <v>0</v>
      </c>
      <c r="J156" s="55" t="n">
        <v>0</v>
      </c>
      <c r="K156" s="55" t="n">
        <v>0</v>
      </c>
      <c r="L156" s="57" t="n">
        <v>49.209</v>
      </c>
      <c r="M156" s="101" t="n">
        <v>152</v>
      </c>
      <c r="N156" s="59" t="n">
        <v>1</v>
      </c>
    </row>
    <row r="157" customFormat="false" ht="12.75" hidden="false" customHeight="false" outlineLevel="0" collapsed="false">
      <c r="A157" s="149" t="n">
        <v>151</v>
      </c>
      <c r="B157" s="116" t="s">
        <v>1324</v>
      </c>
      <c r="C157" s="117" t="n">
        <v>688071</v>
      </c>
      <c r="D157" s="117" t="s">
        <v>797</v>
      </c>
      <c r="E157" s="130" t="s">
        <v>21</v>
      </c>
      <c r="F157" s="53" t="n">
        <v>19.207</v>
      </c>
      <c r="G157" s="99" t="n">
        <v>30.002</v>
      </c>
      <c r="H157" s="55" t="n">
        <v>0</v>
      </c>
      <c r="I157" s="55" t="n">
        <v>0</v>
      </c>
      <c r="J157" s="55" t="n">
        <v>0</v>
      </c>
      <c r="K157" s="55" t="n">
        <v>0</v>
      </c>
      <c r="L157" s="100" t="n">
        <v>49.209</v>
      </c>
      <c r="M157" s="101" t="n">
        <v>152</v>
      </c>
      <c r="N157" s="59" t="n">
        <v>1</v>
      </c>
    </row>
    <row r="158" customFormat="false" ht="12.75" hidden="false" customHeight="false" outlineLevel="0" collapsed="false">
      <c r="A158" s="149" t="n">
        <v>153</v>
      </c>
      <c r="B158" s="116" t="s">
        <v>1325</v>
      </c>
      <c r="C158" s="117" t="n">
        <v>680206</v>
      </c>
      <c r="D158" s="118" t="s">
        <v>970</v>
      </c>
      <c r="E158" s="122" t="s">
        <v>21</v>
      </c>
      <c r="F158" s="53" t="n">
        <v>19.204</v>
      </c>
      <c r="G158" s="99" t="n">
        <v>30.003</v>
      </c>
      <c r="H158" s="55" t="n">
        <v>0</v>
      </c>
      <c r="I158" s="55" t="n">
        <v>0</v>
      </c>
      <c r="J158" s="55" t="n">
        <v>0</v>
      </c>
      <c r="K158" s="55" t="n">
        <v>0</v>
      </c>
      <c r="L158" s="100" t="n">
        <v>49.207</v>
      </c>
      <c r="M158" s="101" t="n">
        <v>154</v>
      </c>
      <c r="N158" s="59" t="n">
        <v>1</v>
      </c>
    </row>
    <row r="159" customFormat="false" ht="12.75" hidden="false" customHeight="false" outlineLevel="0" collapsed="false">
      <c r="A159" s="149" t="n">
        <v>154</v>
      </c>
      <c r="B159" s="116" t="s">
        <v>1326</v>
      </c>
      <c r="C159" s="117" t="n">
        <v>665913</v>
      </c>
      <c r="D159" s="118" t="s">
        <v>1044</v>
      </c>
      <c r="E159" s="122" t="s">
        <v>21</v>
      </c>
      <c r="F159" s="53" t="n">
        <v>19.205</v>
      </c>
      <c r="G159" s="99" t="n">
        <v>30.002</v>
      </c>
      <c r="H159" s="55" t="n">
        <v>0</v>
      </c>
      <c r="I159" s="55" t="n">
        <v>0</v>
      </c>
      <c r="J159" s="55" t="n">
        <v>0</v>
      </c>
      <c r="K159" s="55" t="n">
        <v>0</v>
      </c>
      <c r="L159" s="100" t="n">
        <v>49.207</v>
      </c>
      <c r="M159" s="101" t="n">
        <v>155</v>
      </c>
      <c r="N159" s="59" t="n">
        <v>1</v>
      </c>
    </row>
    <row r="160" customFormat="false" ht="12.75" hidden="false" customHeight="false" outlineLevel="0" collapsed="false">
      <c r="A160" s="149" t="n">
        <v>155</v>
      </c>
      <c r="B160" s="116" t="s">
        <v>1327</v>
      </c>
      <c r="C160" s="117" t="n">
        <v>678397</v>
      </c>
      <c r="D160" s="118" t="s">
        <v>815</v>
      </c>
      <c r="E160" s="130" t="s">
        <v>21</v>
      </c>
      <c r="F160" s="53" t="n">
        <v>19.202</v>
      </c>
      <c r="G160" s="99" t="n">
        <v>30.003</v>
      </c>
      <c r="H160" s="55" t="n">
        <v>0</v>
      </c>
      <c r="I160" s="55" t="n">
        <v>0</v>
      </c>
      <c r="J160" s="55" t="n">
        <v>0</v>
      </c>
      <c r="K160" s="55" t="n">
        <v>0</v>
      </c>
      <c r="L160" s="100" t="n">
        <v>49.205</v>
      </c>
      <c r="M160" s="101" t="n">
        <v>156</v>
      </c>
      <c r="N160" s="59" t="n">
        <v>1</v>
      </c>
    </row>
    <row r="161" customFormat="false" ht="12.75" hidden="false" customHeight="false" outlineLevel="0" collapsed="false">
      <c r="A161" s="149" t="n">
        <v>156</v>
      </c>
      <c r="B161" s="116" t="s">
        <v>1328</v>
      </c>
      <c r="C161" s="117" t="n">
        <v>653315</v>
      </c>
      <c r="D161" s="118" t="s">
        <v>1176</v>
      </c>
      <c r="E161" s="119" t="s">
        <v>21</v>
      </c>
      <c r="F161" s="53" t="n">
        <v>39.39</v>
      </c>
      <c r="G161" s="99" t="n">
        <v>9.705</v>
      </c>
      <c r="H161" s="55" t="n">
        <v>0</v>
      </c>
      <c r="I161" s="55" t="n">
        <v>0</v>
      </c>
      <c r="J161" s="55" t="n">
        <v>0</v>
      </c>
      <c r="K161" s="55" t="n">
        <v>0</v>
      </c>
      <c r="L161" s="100" t="n">
        <v>49.095</v>
      </c>
      <c r="M161" s="101" t="n">
        <v>157</v>
      </c>
      <c r="N161" s="59" t="n">
        <v>1</v>
      </c>
    </row>
    <row r="162" customFormat="false" ht="12.75" hidden="false" customHeight="false" outlineLevel="0" collapsed="false">
      <c r="A162" s="149" t="n">
        <v>157</v>
      </c>
      <c r="B162" s="136" t="s">
        <v>1329</v>
      </c>
      <c r="C162" s="124" t="n">
        <v>681266</v>
      </c>
      <c r="D162" s="126" t="s">
        <v>69</v>
      </c>
      <c r="E162" s="150" t="s">
        <v>18</v>
      </c>
      <c r="F162" s="53" t="n">
        <v>19.734</v>
      </c>
      <c r="G162" s="68" t="n">
        <v>0</v>
      </c>
      <c r="H162" s="55" t="n">
        <v>0</v>
      </c>
      <c r="I162" s="56" t="n">
        <v>28.694</v>
      </c>
      <c r="J162" s="55" t="n">
        <v>0</v>
      </c>
      <c r="K162" s="55" t="n">
        <v>0</v>
      </c>
      <c r="L162" s="100" t="n">
        <v>48.428</v>
      </c>
      <c r="M162" s="101" t="n">
        <v>158</v>
      </c>
      <c r="N162" s="59" t="n">
        <v>1</v>
      </c>
    </row>
    <row r="163" customFormat="false" ht="12.75" hidden="false" customHeight="false" outlineLevel="0" collapsed="false">
      <c r="A163" s="149" t="n">
        <v>158</v>
      </c>
      <c r="B163" s="116" t="s">
        <v>1330</v>
      </c>
      <c r="C163" s="117" t="n">
        <v>685761</v>
      </c>
      <c r="D163" s="118" t="s">
        <v>124</v>
      </c>
      <c r="E163" s="130" t="s">
        <v>21</v>
      </c>
      <c r="F163" s="53" t="n">
        <v>20.115</v>
      </c>
      <c r="G163" s="99" t="n">
        <v>20.164</v>
      </c>
      <c r="H163" s="55" t="n">
        <v>0</v>
      </c>
      <c r="I163" s="56" t="n">
        <v>7.915</v>
      </c>
      <c r="J163" s="55" t="n">
        <v>0</v>
      </c>
      <c r="K163" s="55" t="n">
        <v>0</v>
      </c>
      <c r="L163" s="100" t="n">
        <v>48.194</v>
      </c>
      <c r="M163" s="101" t="n">
        <v>159</v>
      </c>
      <c r="N163" s="59" t="n">
        <v>1</v>
      </c>
    </row>
    <row r="164" customFormat="false" ht="12.75" hidden="false" customHeight="false" outlineLevel="0" collapsed="false">
      <c r="A164" s="149" t="n">
        <v>159</v>
      </c>
      <c r="B164" s="116" t="s">
        <v>1331</v>
      </c>
      <c r="C164" s="117" t="n">
        <v>694435</v>
      </c>
      <c r="D164" s="118" t="s">
        <v>136</v>
      </c>
      <c r="E164" s="130" t="s">
        <v>21</v>
      </c>
      <c r="F164" s="53" t="n">
        <v>48</v>
      </c>
      <c r="G164" s="68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100" t="n">
        <v>48</v>
      </c>
      <c r="M164" s="101" t="n">
        <v>160</v>
      </c>
      <c r="N164" s="59" t="n">
        <v>1</v>
      </c>
    </row>
    <row r="165" customFormat="false" ht="12.75" hidden="false" customHeight="false" outlineLevel="0" collapsed="false">
      <c r="A165" s="149" t="n">
        <v>160</v>
      </c>
      <c r="B165" s="123" t="s">
        <v>1332</v>
      </c>
      <c r="C165" s="124" t="n">
        <v>684435</v>
      </c>
      <c r="D165" s="126" t="s">
        <v>732</v>
      </c>
      <c r="E165" s="150" t="s">
        <v>18</v>
      </c>
      <c r="F165" s="53" t="n">
        <v>9.637</v>
      </c>
      <c r="G165" s="99" t="n">
        <v>9.637</v>
      </c>
      <c r="H165" s="55" t="n">
        <v>0</v>
      </c>
      <c r="I165" s="56" t="n">
        <v>28.687</v>
      </c>
      <c r="J165" s="55" t="n">
        <v>0</v>
      </c>
      <c r="K165" s="55" t="n">
        <v>0</v>
      </c>
      <c r="L165" s="100" t="n">
        <v>47.961</v>
      </c>
      <c r="M165" s="101" t="n">
        <v>161</v>
      </c>
      <c r="N165" s="59" t="n">
        <v>1</v>
      </c>
    </row>
    <row r="166" customFormat="false" ht="12.75" hidden="false" customHeight="false" outlineLevel="0" collapsed="false">
      <c r="A166" s="149" t="n">
        <v>161</v>
      </c>
      <c r="B166" s="123" t="s">
        <v>1333</v>
      </c>
      <c r="C166" s="124" t="n">
        <v>685609</v>
      </c>
      <c r="D166" s="126" t="s">
        <v>879</v>
      </c>
      <c r="E166" s="150" t="s">
        <v>18</v>
      </c>
      <c r="F166" s="53" t="n">
        <v>9.922</v>
      </c>
      <c r="G166" s="99" t="n">
        <v>30.603</v>
      </c>
      <c r="H166" s="55" t="n">
        <v>0</v>
      </c>
      <c r="I166" s="56" t="n">
        <v>7.231</v>
      </c>
      <c r="J166" s="55" t="n">
        <v>0</v>
      </c>
      <c r="K166" s="55" t="n">
        <v>0</v>
      </c>
      <c r="L166" s="100" t="n">
        <v>47.756</v>
      </c>
      <c r="M166" s="101" t="n">
        <v>162</v>
      </c>
      <c r="N166" s="59" t="n">
        <v>1</v>
      </c>
    </row>
    <row r="167" customFormat="false" ht="12.75" hidden="false" customHeight="false" outlineLevel="0" collapsed="false">
      <c r="A167" s="149" t="n">
        <v>162</v>
      </c>
      <c r="B167" s="123" t="s">
        <v>1334</v>
      </c>
      <c r="C167" s="124" t="n">
        <v>658117</v>
      </c>
      <c r="D167" s="126" t="s">
        <v>942</v>
      </c>
      <c r="E167" s="150" t="s">
        <v>21</v>
      </c>
      <c r="F167" s="53" t="n">
        <v>30.078</v>
      </c>
      <c r="G167" s="99" t="n">
        <v>9.639</v>
      </c>
      <c r="H167" s="55" t="n">
        <v>0</v>
      </c>
      <c r="I167" s="56" t="n">
        <v>7.96</v>
      </c>
      <c r="J167" s="55" t="n">
        <v>0</v>
      </c>
      <c r="K167" s="55" t="n">
        <v>0</v>
      </c>
      <c r="L167" s="100" t="n">
        <v>47.677</v>
      </c>
      <c r="M167" s="101" t="n">
        <v>163</v>
      </c>
      <c r="N167" s="59" t="n">
        <v>1</v>
      </c>
    </row>
    <row r="168" customFormat="false" ht="12.75" hidden="false" customHeight="false" outlineLevel="0" collapsed="false">
      <c r="A168" s="146" t="n">
        <v>163</v>
      </c>
      <c r="B168" s="61" t="s">
        <v>373</v>
      </c>
      <c r="C168" s="62" t="n">
        <v>678454</v>
      </c>
      <c r="D168" s="63" t="s">
        <v>30</v>
      </c>
      <c r="E168" s="66" t="s">
        <v>21</v>
      </c>
      <c r="F168" s="53" t="n">
        <v>39.39</v>
      </c>
      <c r="G168" s="68" t="n">
        <v>0</v>
      </c>
      <c r="H168" s="55" t="n">
        <v>0</v>
      </c>
      <c r="I168" s="56" t="n">
        <v>7.944</v>
      </c>
      <c r="J168" s="55" t="n">
        <v>0</v>
      </c>
      <c r="K168" s="55" t="n">
        <v>0</v>
      </c>
      <c r="L168" s="100" t="n">
        <v>47.334</v>
      </c>
      <c r="M168" s="101" t="n">
        <v>76</v>
      </c>
      <c r="N168" s="59" t="n">
        <v>-87</v>
      </c>
    </row>
    <row r="169" customFormat="false" ht="12.75" hidden="false" customHeight="false" outlineLevel="0" collapsed="false">
      <c r="A169" s="149" t="n">
        <v>164</v>
      </c>
      <c r="B169" s="116" t="s">
        <v>1335</v>
      </c>
      <c r="C169" s="117" t="n">
        <v>691730</v>
      </c>
      <c r="D169" s="118" t="s">
        <v>754</v>
      </c>
      <c r="E169" s="130" t="s">
        <v>21</v>
      </c>
      <c r="F169" s="53" t="n">
        <v>19.206</v>
      </c>
      <c r="G169" s="99" t="n">
        <v>19.206</v>
      </c>
      <c r="H169" s="55" t="n">
        <v>0</v>
      </c>
      <c r="I169" s="56" t="n">
        <v>7.966</v>
      </c>
      <c r="J169" s="55" t="n">
        <v>0</v>
      </c>
      <c r="K169" s="55" t="n">
        <v>0</v>
      </c>
      <c r="L169" s="100" t="n">
        <v>46.378</v>
      </c>
      <c r="M169" s="101" t="n">
        <v>164</v>
      </c>
      <c r="N169" s="59" t="n">
        <v>0</v>
      </c>
    </row>
    <row r="170" customFormat="false" ht="12.75" hidden="false" customHeight="false" outlineLevel="0" collapsed="false">
      <c r="A170" s="146" t="n">
        <v>165</v>
      </c>
      <c r="B170" s="79" t="s">
        <v>1336</v>
      </c>
      <c r="C170" s="73" t="n">
        <v>686019</v>
      </c>
      <c r="D170" s="74" t="s">
        <v>828</v>
      </c>
      <c r="E170" s="75" t="s">
        <v>18</v>
      </c>
      <c r="F170" s="53" t="n">
        <v>19.396</v>
      </c>
      <c r="G170" s="99" t="n">
        <v>19.591</v>
      </c>
      <c r="H170" s="55" t="n">
        <v>0</v>
      </c>
      <c r="I170" s="56" t="n">
        <v>7.191</v>
      </c>
      <c r="J170" s="55" t="n">
        <v>0</v>
      </c>
      <c r="K170" s="55" t="n">
        <v>0</v>
      </c>
      <c r="L170" s="100" t="n">
        <v>46.178</v>
      </c>
      <c r="M170" s="101" t="n">
        <v>165</v>
      </c>
      <c r="N170" s="59" t="n">
        <v>0</v>
      </c>
    </row>
    <row r="171" customFormat="false" ht="12.75" hidden="false" customHeight="false" outlineLevel="0" collapsed="false">
      <c r="A171" s="149" t="n">
        <v>166</v>
      </c>
      <c r="B171" s="116" t="s">
        <v>1337</v>
      </c>
      <c r="C171" s="117" t="n">
        <v>690510</v>
      </c>
      <c r="D171" s="118" t="s">
        <v>124</v>
      </c>
      <c r="E171" s="130" t="s">
        <v>21</v>
      </c>
      <c r="F171" s="53" t="n">
        <v>10.067</v>
      </c>
      <c r="G171" s="99" t="n">
        <v>20.163</v>
      </c>
      <c r="H171" s="55" t="n">
        <v>0</v>
      </c>
      <c r="I171" s="56" t="n">
        <v>15.838</v>
      </c>
      <c r="J171" s="55" t="n">
        <v>0</v>
      </c>
      <c r="K171" s="55" t="n">
        <v>0</v>
      </c>
      <c r="L171" s="100" t="n">
        <v>46.068</v>
      </c>
      <c r="M171" s="101" t="n">
        <v>166</v>
      </c>
      <c r="N171" s="59" t="n">
        <v>0</v>
      </c>
    </row>
    <row r="172" customFormat="false" ht="12.75" hidden="false" customHeight="false" outlineLevel="0" collapsed="false">
      <c r="A172" s="149" t="n">
        <v>167</v>
      </c>
      <c r="B172" s="116" t="s">
        <v>429</v>
      </c>
      <c r="C172" s="117" t="n">
        <v>672697</v>
      </c>
      <c r="D172" s="118" t="s">
        <v>153</v>
      </c>
      <c r="E172" s="130" t="s">
        <v>21</v>
      </c>
      <c r="F172" s="53" t="n">
        <v>10.071</v>
      </c>
      <c r="G172" s="99" t="n">
        <v>20.166</v>
      </c>
      <c r="H172" s="55" t="n">
        <v>0</v>
      </c>
      <c r="I172" s="56" t="n">
        <v>15.827</v>
      </c>
      <c r="J172" s="55" t="n">
        <v>0</v>
      </c>
      <c r="K172" s="55" t="n">
        <v>0</v>
      </c>
      <c r="L172" s="100" t="n">
        <v>46.064</v>
      </c>
      <c r="M172" s="101" t="n">
        <v>167</v>
      </c>
      <c r="N172" s="59" t="n">
        <v>0</v>
      </c>
    </row>
    <row r="173" customFormat="false" ht="12.75" hidden="false" customHeight="false" outlineLevel="0" collapsed="false">
      <c r="A173" s="149" t="n">
        <v>168</v>
      </c>
      <c r="B173" s="152" t="s">
        <v>1338</v>
      </c>
      <c r="C173" s="153" t="n">
        <v>690244</v>
      </c>
      <c r="D173" s="154" t="s">
        <v>53</v>
      </c>
      <c r="E173" s="130" t="s">
        <v>21</v>
      </c>
      <c r="F173" s="69" t="n">
        <v>0</v>
      </c>
      <c r="G173" s="99" t="n">
        <v>30.078</v>
      </c>
      <c r="H173" s="55" t="n">
        <v>0</v>
      </c>
      <c r="I173" s="56" t="n">
        <v>15.835</v>
      </c>
      <c r="J173" s="55" t="n">
        <v>0</v>
      </c>
      <c r="K173" s="55" t="n">
        <v>0</v>
      </c>
      <c r="L173" s="100" t="n">
        <v>45.913</v>
      </c>
      <c r="M173" s="101" t="n">
        <v>168</v>
      </c>
      <c r="N173" s="59" t="n">
        <v>0</v>
      </c>
    </row>
    <row r="174" customFormat="false" ht="12.75" hidden="false" customHeight="false" outlineLevel="0" collapsed="false">
      <c r="A174" s="146" t="n">
        <v>169</v>
      </c>
      <c r="B174" s="67" t="s">
        <v>1339</v>
      </c>
      <c r="C174" s="62" t="n">
        <v>688715</v>
      </c>
      <c r="D174" s="63" t="s">
        <v>726</v>
      </c>
      <c r="E174" s="64" t="s">
        <v>18</v>
      </c>
      <c r="F174" s="53" t="n">
        <v>19.253</v>
      </c>
      <c r="G174" s="99" t="n">
        <v>19.253</v>
      </c>
      <c r="H174" s="55" t="n">
        <v>0</v>
      </c>
      <c r="I174" s="56" t="n">
        <v>7.184</v>
      </c>
      <c r="J174" s="55" t="n">
        <v>0</v>
      </c>
      <c r="K174" s="55" t="n">
        <v>0</v>
      </c>
      <c r="L174" s="100" t="n">
        <v>45.69</v>
      </c>
      <c r="M174" s="101" t="n">
        <v>169</v>
      </c>
      <c r="N174" s="59" t="n">
        <v>0</v>
      </c>
    </row>
    <row r="175" customFormat="false" ht="12.75" hidden="false" customHeight="false" outlineLevel="0" collapsed="false">
      <c r="A175" s="149" t="n">
        <v>170</v>
      </c>
      <c r="B175" s="123" t="s">
        <v>1340</v>
      </c>
      <c r="C175" s="124" t="n">
        <v>688067</v>
      </c>
      <c r="D175" s="126" t="s">
        <v>797</v>
      </c>
      <c r="E175" s="150" t="s">
        <v>18</v>
      </c>
      <c r="F175" s="53" t="n">
        <v>17.694</v>
      </c>
      <c r="G175" s="99" t="n">
        <v>27.64</v>
      </c>
      <c r="H175" s="55" t="n">
        <v>0</v>
      </c>
      <c r="I175" s="55" t="n">
        <v>0</v>
      </c>
      <c r="J175" s="55" t="n">
        <v>0</v>
      </c>
      <c r="K175" s="55" t="n">
        <v>0</v>
      </c>
      <c r="L175" s="100" t="n">
        <v>45.334</v>
      </c>
      <c r="M175" s="101" t="n">
        <v>170</v>
      </c>
      <c r="N175" s="59" t="n">
        <v>0</v>
      </c>
    </row>
    <row r="176" customFormat="false" ht="12.75" hidden="false" customHeight="false" outlineLevel="0" collapsed="false">
      <c r="A176" s="149" t="n">
        <v>171</v>
      </c>
      <c r="B176" s="116" t="s">
        <v>1341</v>
      </c>
      <c r="C176" s="117" t="n">
        <v>668991</v>
      </c>
      <c r="D176" s="118" t="s">
        <v>420</v>
      </c>
      <c r="E176" s="130" t="s">
        <v>18</v>
      </c>
      <c r="F176" s="53" t="n">
        <v>17.689</v>
      </c>
      <c r="G176" s="99" t="n">
        <v>27.638</v>
      </c>
      <c r="H176" s="55" t="n">
        <v>0</v>
      </c>
      <c r="I176" s="55" t="n">
        <v>0</v>
      </c>
      <c r="J176" s="55" t="n">
        <v>0</v>
      </c>
      <c r="K176" s="55" t="n">
        <v>0</v>
      </c>
      <c r="L176" s="100" t="n">
        <v>45.327</v>
      </c>
      <c r="M176" s="101" t="n">
        <v>171</v>
      </c>
      <c r="N176" s="59" t="n">
        <v>0</v>
      </c>
    </row>
    <row r="177" customFormat="false" ht="12.75" hidden="false" customHeight="false" outlineLevel="0" collapsed="false">
      <c r="A177" s="149" t="n">
        <v>172</v>
      </c>
      <c r="B177" s="116" t="s">
        <v>1342</v>
      </c>
      <c r="C177" s="117" t="n">
        <v>679448</v>
      </c>
      <c r="D177" s="118" t="s">
        <v>749</v>
      </c>
      <c r="E177" s="130" t="s">
        <v>21</v>
      </c>
      <c r="F177" s="53" t="n">
        <v>9.916</v>
      </c>
      <c r="G177" s="99" t="n">
        <v>19.59</v>
      </c>
      <c r="H177" s="55" t="n">
        <v>0</v>
      </c>
      <c r="I177" s="56" t="n">
        <v>15.811</v>
      </c>
      <c r="J177" s="55" t="n">
        <v>0</v>
      </c>
      <c r="K177" s="55" t="n">
        <v>0</v>
      </c>
      <c r="L177" s="100" t="n">
        <v>45.317</v>
      </c>
      <c r="M177" s="101" t="n">
        <v>172</v>
      </c>
      <c r="N177" s="59" t="n">
        <v>0</v>
      </c>
    </row>
    <row r="178" customFormat="false" ht="12.75" hidden="false" customHeight="false" outlineLevel="0" collapsed="false">
      <c r="A178" s="146" t="n">
        <v>173</v>
      </c>
      <c r="B178" s="61" t="s">
        <v>1343</v>
      </c>
      <c r="C178" s="62" t="n">
        <v>688441</v>
      </c>
      <c r="D178" s="71" t="s">
        <v>141</v>
      </c>
      <c r="E178" s="66" t="s">
        <v>21</v>
      </c>
      <c r="F178" s="53" t="n">
        <v>30.827</v>
      </c>
      <c r="G178" s="99" t="n">
        <v>9.867</v>
      </c>
      <c r="H178" s="55" t="n">
        <v>0</v>
      </c>
      <c r="I178" s="56" t="n">
        <v>4.072</v>
      </c>
      <c r="J178" s="55" t="n">
        <v>0</v>
      </c>
      <c r="K178" s="55" t="n">
        <v>0</v>
      </c>
      <c r="L178" s="100" t="n">
        <v>44.766</v>
      </c>
      <c r="M178" s="101" t="n">
        <v>174</v>
      </c>
      <c r="N178" s="59" t="n">
        <v>1</v>
      </c>
    </row>
    <row r="179" customFormat="false" ht="12.75" hidden="false" customHeight="false" outlineLevel="0" collapsed="false">
      <c r="A179" s="149" t="n">
        <v>174</v>
      </c>
      <c r="B179" s="116" t="s">
        <v>1344</v>
      </c>
      <c r="C179" s="117" t="n">
        <v>681330</v>
      </c>
      <c r="D179" s="118" t="s">
        <v>262</v>
      </c>
      <c r="E179" s="125" t="s">
        <v>18</v>
      </c>
      <c r="F179" s="53" t="n">
        <v>9.871</v>
      </c>
      <c r="G179" s="99" t="n">
        <v>19.733</v>
      </c>
      <c r="H179" s="55" t="n">
        <v>0</v>
      </c>
      <c r="I179" s="56" t="n">
        <v>14.357</v>
      </c>
      <c r="J179" s="55" t="n">
        <v>0</v>
      </c>
      <c r="K179" s="55" t="n">
        <v>0</v>
      </c>
      <c r="L179" s="100" t="n">
        <v>43.961</v>
      </c>
      <c r="M179" s="101" t="n">
        <v>175</v>
      </c>
      <c r="N179" s="59" t="n">
        <v>1</v>
      </c>
    </row>
    <row r="180" customFormat="false" ht="12.75" hidden="false" customHeight="false" outlineLevel="0" collapsed="false">
      <c r="A180" s="149" t="n">
        <v>175</v>
      </c>
      <c r="B180" s="123" t="s">
        <v>1345</v>
      </c>
      <c r="C180" s="124" t="n">
        <v>681828</v>
      </c>
      <c r="D180" s="126" t="s">
        <v>759</v>
      </c>
      <c r="E180" s="150" t="s">
        <v>18</v>
      </c>
      <c r="F180" s="53" t="n">
        <v>17.695</v>
      </c>
      <c r="G180" s="99" t="n">
        <v>17.693</v>
      </c>
      <c r="H180" s="55" t="n">
        <v>0</v>
      </c>
      <c r="I180" s="56" t="n">
        <v>7.201</v>
      </c>
      <c r="J180" s="55" t="n">
        <v>0</v>
      </c>
      <c r="K180" s="55" t="n">
        <v>0</v>
      </c>
      <c r="L180" s="100" t="n">
        <v>42.589</v>
      </c>
      <c r="M180" s="101" t="n">
        <v>176</v>
      </c>
      <c r="N180" s="59" t="n">
        <v>1</v>
      </c>
    </row>
    <row r="181" customFormat="false" ht="12.75" hidden="false" customHeight="false" outlineLevel="0" collapsed="false">
      <c r="A181" s="149" t="n">
        <v>176</v>
      </c>
      <c r="B181" s="116" t="s">
        <v>1346</v>
      </c>
      <c r="C181" s="117" t="n">
        <v>696474</v>
      </c>
      <c r="D181" s="118" t="s">
        <v>428</v>
      </c>
      <c r="E181" s="130" t="s">
        <v>21</v>
      </c>
      <c r="F181" s="53" t="n">
        <v>19.201</v>
      </c>
      <c r="G181" s="99" t="n">
        <v>19.208</v>
      </c>
      <c r="H181" s="55" t="n">
        <v>0</v>
      </c>
      <c r="I181" s="56" t="n">
        <v>4.06</v>
      </c>
      <c r="J181" s="55" t="n">
        <v>0</v>
      </c>
      <c r="K181" s="55" t="n">
        <v>0</v>
      </c>
      <c r="L181" s="100" t="n">
        <v>42.469</v>
      </c>
      <c r="M181" s="101" t="n">
        <v>177</v>
      </c>
      <c r="N181" s="59" t="n">
        <v>1</v>
      </c>
    </row>
    <row r="182" customFormat="false" ht="12.75" hidden="false" customHeight="false" outlineLevel="0" collapsed="false">
      <c r="A182" s="146" t="n">
        <v>177</v>
      </c>
      <c r="B182" s="61" t="s">
        <v>1347</v>
      </c>
      <c r="C182" s="62" t="n">
        <v>696522</v>
      </c>
      <c r="D182" s="63" t="s">
        <v>726</v>
      </c>
      <c r="E182" s="76" t="s">
        <v>18</v>
      </c>
      <c r="F182" s="53" t="n">
        <v>19.25</v>
      </c>
      <c r="G182" s="99" t="n">
        <v>19.256</v>
      </c>
      <c r="H182" s="55" t="n">
        <v>0</v>
      </c>
      <c r="I182" s="56" t="n">
        <v>3.706</v>
      </c>
      <c r="J182" s="55" t="n">
        <v>0</v>
      </c>
      <c r="K182" s="55" t="n">
        <v>0</v>
      </c>
      <c r="L182" s="100" t="n">
        <v>42.212</v>
      </c>
      <c r="M182" s="101" t="n">
        <v>179</v>
      </c>
      <c r="N182" s="59" t="n">
        <v>2</v>
      </c>
    </row>
    <row r="183" customFormat="false" ht="12.75" hidden="false" customHeight="false" outlineLevel="0" collapsed="false">
      <c r="A183" s="149" t="n">
        <v>178</v>
      </c>
      <c r="B183" s="116" t="s">
        <v>1348</v>
      </c>
      <c r="C183" s="117" t="n">
        <v>674310</v>
      </c>
      <c r="D183" s="118" t="s">
        <v>69</v>
      </c>
      <c r="E183" s="130" t="s">
        <v>21</v>
      </c>
      <c r="F183" s="53" t="n">
        <v>9.88</v>
      </c>
      <c r="G183" s="68" t="n">
        <v>0</v>
      </c>
      <c r="H183" s="55" t="n">
        <v>0</v>
      </c>
      <c r="I183" s="56" t="n">
        <v>31.622</v>
      </c>
      <c r="J183" s="55" t="n">
        <v>0</v>
      </c>
      <c r="K183" s="55" t="n">
        <v>0</v>
      </c>
      <c r="L183" s="100" t="n">
        <v>41.502</v>
      </c>
      <c r="M183" s="101" t="n">
        <v>180</v>
      </c>
      <c r="N183" s="59" t="n">
        <v>2</v>
      </c>
    </row>
    <row r="184" customFormat="false" ht="12.75" hidden="false" customHeight="false" outlineLevel="0" collapsed="false">
      <c r="A184" s="146" t="n">
        <v>179</v>
      </c>
      <c r="B184" s="61" t="s">
        <v>1349</v>
      </c>
      <c r="C184" s="62" t="n">
        <v>680004</v>
      </c>
      <c r="D184" s="63" t="s">
        <v>828</v>
      </c>
      <c r="E184" s="66" t="s">
        <v>21</v>
      </c>
      <c r="F184" s="53" t="n">
        <v>9.71</v>
      </c>
      <c r="G184" s="68" t="n">
        <v>0</v>
      </c>
      <c r="H184" s="55" t="n">
        <v>0</v>
      </c>
      <c r="I184" s="56" t="n">
        <v>31.62</v>
      </c>
      <c r="J184" s="55" t="n">
        <v>0</v>
      </c>
      <c r="K184" s="55" t="n">
        <v>0</v>
      </c>
      <c r="L184" s="100" t="n">
        <v>41.33</v>
      </c>
      <c r="M184" s="101" t="n">
        <v>181</v>
      </c>
      <c r="N184" s="59" t="n">
        <v>2</v>
      </c>
    </row>
    <row r="185" customFormat="false" ht="12.75" hidden="false" customHeight="false" outlineLevel="0" collapsed="false">
      <c r="A185" s="149" t="n">
        <v>180</v>
      </c>
      <c r="B185" s="116" t="s">
        <v>1350</v>
      </c>
      <c r="C185" s="117" t="n">
        <v>684121</v>
      </c>
      <c r="D185" s="118" t="s">
        <v>873</v>
      </c>
      <c r="E185" s="119" t="s">
        <v>21</v>
      </c>
      <c r="F185" s="53" t="n">
        <v>9.709</v>
      </c>
      <c r="G185" s="99" t="n">
        <v>30.303</v>
      </c>
      <c r="H185" s="55" t="n">
        <v>0</v>
      </c>
      <c r="I185" s="55" t="n">
        <v>0</v>
      </c>
      <c r="J185" s="55" t="n">
        <v>0</v>
      </c>
      <c r="K185" s="55" t="n">
        <v>0</v>
      </c>
      <c r="L185" s="100" t="n">
        <v>40.012</v>
      </c>
      <c r="M185" s="101" t="n">
        <v>184</v>
      </c>
      <c r="N185" s="59" t="n">
        <v>4</v>
      </c>
    </row>
    <row r="186" customFormat="false" ht="12.75" hidden="false" customHeight="false" outlineLevel="0" collapsed="false">
      <c r="A186" s="149" t="n">
        <v>181</v>
      </c>
      <c r="B186" s="123" t="s">
        <v>1351</v>
      </c>
      <c r="C186" s="124" t="n">
        <v>678443</v>
      </c>
      <c r="D186" s="126" t="s">
        <v>1176</v>
      </c>
      <c r="E186" s="148" t="s">
        <v>18</v>
      </c>
      <c r="F186" s="53" t="n">
        <v>30.304</v>
      </c>
      <c r="G186" s="99" t="n">
        <v>9.707</v>
      </c>
      <c r="H186" s="55" t="n">
        <v>0</v>
      </c>
      <c r="I186" s="55" t="n">
        <v>0</v>
      </c>
      <c r="J186" s="55" t="n">
        <v>0</v>
      </c>
      <c r="K186" s="55" t="n">
        <v>0</v>
      </c>
      <c r="L186" s="100" t="n">
        <v>40.011</v>
      </c>
      <c r="M186" s="101" t="n">
        <v>185</v>
      </c>
      <c r="N186" s="59" t="n">
        <v>4</v>
      </c>
    </row>
    <row r="187" customFormat="false" ht="12.75" hidden="false" customHeight="false" outlineLevel="0" collapsed="false">
      <c r="A187" s="149" t="n">
        <v>182</v>
      </c>
      <c r="B187" s="116" t="s">
        <v>1352</v>
      </c>
      <c r="C187" s="117" t="n">
        <v>697767</v>
      </c>
      <c r="D187" s="118" t="s">
        <v>884</v>
      </c>
      <c r="E187" s="130" t="s">
        <v>21</v>
      </c>
      <c r="F187" s="53" t="n">
        <v>30.003</v>
      </c>
      <c r="G187" s="99" t="n">
        <v>9.615</v>
      </c>
      <c r="H187" s="55" t="n">
        <v>0</v>
      </c>
      <c r="I187" s="55" t="n">
        <v>0</v>
      </c>
      <c r="J187" s="55" t="n">
        <v>0</v>
      </c>
      <c r="K187" s="55" t="n">
        <v>0</v>
      </c>
      <c r="L187" s="100" t="n">
        <v>39.618</v>
      </c>
      <c r="M187" s="101" t="n">
        <v>187</v>
      </c>
      <c r="N187" s="59" t="n">
        <v>5</v>
      </c>
    </row>
    <row r="188" customFormat="false" ht="12.75" hidden="false" customHeight="false" outlineLevel="0" collapsed="false">
      <c r="A188" s="146" t="n">
        <v>183</v>
      </c>
      <c r="B188" s="61" t="s">
        <v>386</v>
      </c>
      <c r="C188" s="62" t="n">
        <v>668819</v>
      </c>
      <c r="D188" s="63" t="s">
        <v>72</v>
      </c>
      <c r="E188" s="76" t="s">
        <v>18</v>
      </c>
      <c r="F188" s="53" t="n">
        <v>19.779</v>
      </c>
      <c r="G188" s="99" t="n">
        <v>19.732</v>
      </c>
      <c r="H188" s="55" t="n">
        <v>0</v>
      </c>
      <c r="I188" s="55" t="n">
        <v>0</v>
      </c>
      <c r="J188" s="55" t="n">
        <v>0</v>
      </c>
      <c r="K188" s="55" t="n">
        <v>0</v>
      </c>
      <c r="L188" s="100" t="n">
        <v>39.511</v>
      </c>
      <c r="M188" s="101" t="n">
        <v>319</v>
      </c>
      <c r="N188" s="59" t="n">
        <v>136</v>
      </c>
    </row>
    <row r="189" customFormat="false" ht="12.75" hidden="false" customHeight="false" outlineLevel="0" collapsed="false">
      <c r="A189" s="146" t="n">
        <v>184</v>
      </c>
      <c r="B189" s="61" t="s">
        <v>476</v>
      </c>
      <c r="C189" s="62" t="n">
        <v>675253</v>
      </c>
      <c r="D189" s="63" t="s">
        <v>205</v>
      </c>
      <c r="E189" s="76" t="s">
        <v>18</v>
      </c>
      <c r="F189" s="53" t="n">
        <v>19.78</v>
      </c>
      <c r="G189" s="99" t="n">
        <v>19.73</v>
      </c>
      <c r="H189" s="55" t="n">
        <v>0</v>
      </c>
      <c r="I189" s="55" t="n">
        <v>0</v>
      </c>
      <c r="J189" s="55" t="n">
        <v>0</v>
      </c>
      <c r="K189" s="55" t="n">
        <v>0</v>
      </c>
      <c r="L189" s="100" t="n">
        <v>39.51</v>
      </c>
      <c r="M189" s="101" t="n">
        <v>318</v>
      </c>
      <c r="N189" s="59" t="n">
        <v>134</v>
      </c>
    </row>
    <row r="190" customFormat="false" ht="12.75" hidden="false" customHeight="false" outlineLevel="0" collapsed="false">
      <c r="A190" s="149" t="n">
        <v>185</v>
      </c>
      <c r="B190" s="116" t="s">
        <v>1353</v>
      </c>
      <c r="C190" s="117" t="n">
        <v>663799</v>
      </c>
      <c r="D190" s="129" t="s">
        <v>141</v>
      </c>
      <c r="E190" s="130" t="s">
        <v>21</v>
      </c>
      <c r="F190" s="53" t="n">
        <v>19.735</v>
      </c>
      <c r="G190" s="99" t="n">
        <v>19.734</v>
      </c>
      <c r="H190" s="55" t="n">
        <v>0</v>
      </c>
      <c r="I190" s="55" t="n">
        <v>0</v>
      </c>
      <c r="J190" s="55" t="n">
        <v>0</v>
      </c>
      <c r="K190" s="55" t="n">
        <v>0</v>
      </c>
      <c r="L190" s="100" t="n">
        <v>39.469</v>
      </c>
      <c r="M190" s="101" t="n">
        <v>188</v>
      </c>
      <c r="N190" s="59" t="n">
        <v>3</v>
      </c>
    </row>
    <row r="191" customFormat="false" ht="12.75" hidden="false" customHeight="false" outlineLevel="0" collapsed="false">
      <c r="A191" s="149" t="n">
        <v>186</v>
      </c>
      <c r="B191" s="116" t="s">
        <v>369</v>
      </c>
      <c r="C191" s="117" t="n">
        <v>673876</v>
      </c>
      <c r="D191" s="118" t="s">
        <v>174</v>
      </c>
      <c r="E191" s="122" t="s">
        <v>21</v>
      </c>
      <c r="F191" s="53" t="n">
        <v>19.828</v>
      </c>
      <c r="G191" s="99" t="n">
        <v>19.586</v>
      </c>
      <c r="H191" s="55" t="n">
        <v>0</v>
      </c>
      <c r="I191" s="55" t="n">
        <v>0</v>
      </c>
      <c r="J191" s="55" t="n">
        <v>0</v>
      </c>
      <c r="K191" s="55" t="n">
        <v>0</v>
      </c>
      <c r="L191" s="100" t="n">
        <v>39.414</v>
      </c>
      <c r="M191" s="101" t="n">
        <v>189</v>
      </c>
      <c r="N191" s="59" t="n">
        <v>3</v>
      </c>
    </row>
    <row r="192" customFormat="false" ht="12.75" hidden="false" customHeight="false" outlineLevel="0" collapsed="false">
      <c r="A192" s="149" t="n">
        <v>187</v>
      </c>
      <c r="B192" s="116" t="s">
        <v>401</v>
      </c>
      <c r="C192" s="117" t="n">
        <v>668808</v>
      </c>
      <c r="D192" s="118" t="s">
        <v>105</v>
      </c>
      <c r="E192" s="122" t="s">
        <v>18</v>
      </c>
      <c r="F192" s="69" t="n">
        <v>0</v>
      </c>
      <c r="G192" s="99" t="n">
        <v>39</v>
      </c>
      <c r="H192" s="55" t="n">
        <v>0</v>
      </c>
      <c r="I192" s="55" t="n">
        <v>0</v>
      </c>
      <c r="J192" s="55" t="n">
        <v>0</v>
      </c>
      <c r="K192" s="55" t="n">
        <v>0</v>
      </c>
      <c r="L192" s="100" t="n">
        <v>39</v>
      </c>
      <c r="M192" s="101" t="n">
        <v>190</v>
      </c>
      <c r="N192" s="59" t="n">
        <v>3</v>
      </c>
    </row>
    <row r="193" customFormat="false" ht="12.75" hidden="false" customHeight="false" outlineLevel="0" collapsed="false">
      <c r="A193" s="149" t="n">
        <v>187</v>
      </c>
      <c r="B193" s="116" t="s">
        <v>1354</v>
      </c>
      <c r="C193" s="117" t="n">
        <v>671805</v>
      </c>
      <c r="D193" s="118" t="s">
        <v>40</v>
      </c>
      <c r="E193" s="130" t="s">
        <v>18</v>
      </c>
      <c r="F193" s="53" t="n">
        <v>39</v>
      </c>
      <c r="G193" s="68" t="n">
        <v>0</v>
      </c>
      <c r="H193" s="55" t="n">
        <v>0</v>
      </c>
      <c r="I193" s="55" t="n">
        <v>0</v>
      </c>
      <c r="J193" s="55" t="n">
        <v>0</v>
      </c>
      <c r="K193" s="55" t="n">
        <v>0</v>
      </c>
      <c r="L193" s="100" t="n">
        <v>39</v>
      </c>
      <c r="M193" s="101" t="n">
        <v>190</v>
      </c>
      <c r="N193" s="59" t="n">
        <v>3</v>
      </c>
    </row>
    <row r="194" customFormat="false" ht="12.75" hidden="false" customHeight="false" outlineLevel="0" collapsed="false">
      <c r="A194" s="149" t="n">
        <v>187</v>
      </c>
      <c r="B194" s="116" t="s">
        <v>464</v>
      </c>
      <c r="C194" s="117" t="n">
        <v>675111</v>
      </c>
      <c r="D194" s="118" t="s">
        <v>266</v>
      </c>
      <c r="E194" s="122" t="s">
        <v>18</v>
      </c>
      <c r="F194" s="69" t="n">
        <v>0</v>
      </c>
      <c r="G194" s="99" t="n">
        <v>39</v>
      </c>
      <c r="H194" s="55" t="n">
        <v>0</v>
      </c>
      <c r="I194" s="55" t="n">
        <v>0</v>
      </c>
      <c r="J194" s="55" t="n">
        <v>0</v>
      </c>
      <c r="K194" s="55" t="n">
        <v>0</v>
      </c>
      <c r="L194" s="100" t="n">
        <v>39</v>
      </c>
      <c r="M194" s="101" t="n">
        <v>190</v>
      </c>
      <c r="N194" s="59" t="n">
        <v>3</v>
      </c>
    </row>
    <row r="195" customFormat="false" ht="12.75" hidden="false" customHeight="false" outlineLevel="0" collapsed="false">
      <c r="A195" s="146" t="n">
        <v>190</v>
      </c>
      <c r="B195" s="79" t="s">
        <v>1355</v>
      </c>
      <c r="C195" s="73" t="n">
        <v>675008</v>
      </c>
      <c r="D195" s="74" t="s">
        <v>23</v>
      </c>
      <c r="E195" s="75" t="s">
        <v>18</v>
      </c>
      <c r="F195" s="53" t="n">
        <v>19.4</v>
      </c>
      <c r="G195" s="99" t="n">
        <v>4.926</v>
      </c>
      <c r="H195" s="55" t="n">
        <v>0</v>
      </c>
      <c r="I195" s="56" t="n">
        <v>14.36</v>
      </c>
      <c r="J195" s="55" t="n">
        <v>0</v>
      </c>
      <c r="K195" s="55" t="n">
        <v>0</v>
      </c>
      <c r="L195" s="100" t="n">
        <v>38.686</v>
      </c>
      <c r="M195" s="101" t="n">
        <v>194</v>
      </c>
      <c r="N195" s="59" t="n">
        <v>4</v>
      </c>
    </row>
    <row r="196" customFormat="false" ht="12.75" hidden="false" customHeight="false" outlineLevel="0" collapsed="false">
      <c r="A196" s="146" t="n">
        <v>191</v>
      </c>
      <c r="B196" s="61" t="s">
        <v>1356</v>
      </c>
      <c r="C196" s="62" t="n">
        <v>705387</v>
      </c>
      <c r="D196" s="63" t="s">
        <v>877</v>
      </c>
      <c r="E196" s="76" t="s">
        <v>18</v>
      </c>
      <c r="F196" s="53" t="n">
        <v>19.252</v>
      </c>
      <c r="G196" s="99" t="n">
        <v>19.252</v>
      </c>
      <c r="H196" s="55" t="n">
        <v>0</v>
      </c>
      <c r="I196" s="55" t="n">
        <v>0</v>
      </c>
      <c r="J196" s="55" t="n">
        <v>0</v>
      </c>
      <c r="K196" s="55" t="n">
        <v>0</v>
      </c>
      <c r="L196" s="100" t="n">
        <v>38.504</v>
      </c>
      <c r="M196" s="101" t="n">
        <v>195</v>
      </c>
      <c r="N196" s="59" t="n">
        <v>4</v>
      </c>
    </row>
    <row r="197" customFormat="false" ht="12.75" hidden="false" customHeight="false" outlineLevel="0" collapsed="false">
      <c r="A197" s="146" t="n">
        <v>191</v>
      </c>
      <c r="B197" s="156" t="s">
        <v>1357</v>
      </c>
      <c r="C197" s="157" t="n">
        <v>691645</v>
      </c>
      <c r="D197" s="158" t="s">
        <v>789</v>
      </c>
      <c r="E197" s="66" t="s">
        <v>18</v>
      </c>
      <c r="F197" s="53" t="n">
        <v>19.249</v>
      </c>
      <c r="G197" s="99" t="n">
        <v>19.255</v>
      </c>
      <c r="H197" s="55" t="n">
        <v>0</v>
      </c>
      <c r="I197" s="55" t="n">
        <v>0</v>
      </c>
      <c r="J197" s="55" t="n">
        <v>0</v>
      </c>
      <c r="K197" s="55" t="n">
        <v>0</v>
      </c>
      <c r="L197" s="100" t="n">
        <v>38.504</v>
      </c>
      <c r="M197" s="101" t="n">
        <v>195</v>
      </c>
      <c r="N197" s="59" t="n">
        <v>4</v>
      </c>
    </row>
    <row r="198" customFormat="false" ht="12.75" hidden="false" customHeight="false" outlineLevel="0" collapsed="false">
      <c r="A198" s="149" t="n">
        <v>193</v>
      </c>
      <c r="B198" s="116" t="s">
        <v>1358</v>
      </c>
      <c r="C198" s="117" t="n">
        <v>700423</v>
      </c>
      <c r="D198" s="118" t="s">
        <v>1359</v>
      </c>
      <c r="E198" s="122" t="s">
        <v>18</v>
      </c>
      <c r="F198" s="53" t="n">
        <v>19.208</v>
      </c>
      <c r="G198" s="99" t="n">
        <v>19.255</v>
      </c>
      <c r="H198" s="55" t="n">
        <v>0</v>
      </c>
      <c r="I198" s="55" t="n">
        <v>0</v>
      </c>
      <c r="J198" s="55" t="n">
        <v>0</v>
      </c>
      <c r="K198" s="55" t="n">
        <v>0</v>
      </c>
      <c r="L198" s="100" t="n">
        <v>38.463</v>
      </c>
      <c r="M198" s="101" t="n">
        <v>197</v>
      </c>
      <c r="N198" s="59" t="n">
        <v>4</v>
      </c>
      <c r="AM198" s="60"/>
    </row>
    <row r="199" customFormat="false" ht="12.75" hidden="false" customHeight="false" outlineLevel="0" collapsed="false">
      <c r="A199" s="149" t="n">
        <v>194</v>
      </c>
      <c r="B199" s="116" t="s">
        <v>1360</v>
      </c>
      <c r="C199" s="117" t="n">
        <v>698769</v>
      </c>
      <c r="D199" s="118" t="s">
        <v>840</v>
      </c>
      <c r="E199" s="130" t="s">
        <v>18</v>
      </c>
      <c r="F199" s="53" t="n">
        <v>19.205</v>
      </c>
      <c r="G199" s="99" t="n">
        <v>19.256</v>
      </c>
      <c r="H199" s="55" t="n">
        <v>0</v>
      </c>
      <c r="I199" s="55" t="n">
        <v>0</v>
      </c>
      <c r="J199" s="55" t="n">
        <v>0</v>
      </c>
      <c r="K199" s="55" t="n">
        <v>0</v>
      </c>
      <c r="L199" s="100" t="n">
        <v>38.461</v>
      </c>
      <c r="M199" s="101" t="n">
        <v>198</v>
      </c>
      <c r="N199" s="59" t="n">
        <v>4</v>
      </c>
    </row>
    <row r="200" customFormat="false" ht="12.75" hidden="false" customHeight="false" outlineLevel="0" collapsed="false">
      <c r="A200" s="149" t="n">
        <v>195</v>
      </c>
      <c r="B200" s="116" t="s">
        <v>1361</v>
      </c>
      <c r="C200" s="117" t="n">
        <v>692938</v>
      </c>
      <c r="D200" s="118" t="s">
        <v>840</v>
      </c>
      <c r="E200" s="130" t="s">
        <v>18</v>
      </c>
      <c r="F200" s="53" t="n">
        <v>19.204</v>
      </c>
      <c r="G200" s="99" t="n">
        <v>19.254</v>
      </c>
      <c r="H200" s="55" t="n">
        <v>0</v>
      </c>
      <c r="I200" s="55" t="n">
        <v>0</v>
      </c>
      <c r="J200" s="55" t="n">
        <v>0</v>
      </c>
      <c r="K200" s="55" t="n">
        <v>0</v>
      </c>
      <c r="L200" s="100" t="n">
        <v>38.458</v>
      </c>
      <c r="M200" s="101" t="n">
        <v>199</v>
      </c>
      <c r="N200" s="59" t="n">
        <v>4</v>
      </c>
    </row>
    <row r="201" customFormat="false" ht="12.75" hidden="false" customHeight="false" outlineLevel="0" collapsed="false">
      <c r="A201" s="149" t="n">
        <v>196</v>
      </c>
      <c r="B201" s="128" t="s">
        <v>1362</v>
      </c>
      <c r="C201" s="117" t="n">
        <v>664650</v>
      </c>
      <c r="D201" s="118" t="s">
        <v>1044</v>
      </c>
      <c r="E201" s="119" t="s">
        <v>18</v>
      </c>
      <c r="F201" s="53" t="n">
        <v>19.204</v>
      </c>
      <c r="G201" s="99" t="n">
        <v>19.207</v>
      </c>
      <c r="H201" s="55" t="n">
        <v>0</v>
      </c>
      <c r="I201" s="55" t="n">
        <v>0</v>
      </c>
      <c r="J201" s="55" t="n">
        <v>0</v>
      </c>
      <c r="K201" s="55" t="n">
        <v>0</v>
      </c>
      <c r="L201" s="100" t="n">
        <v>38.411</v>
      </c>
      <c r="M201" s="101" t="n">
        <v>200</v>
      </c>
      <c r="N201" s="59" t="n">
        <v>4</v>
      </c>
    </row>
    <row r="202" customFormat="false" ht="12.75" hidden="false" customHeight="false" outlineLevel="0" collapsed="false">
      <c r="A202" s="149" t="n">
        <v>197</v>
      </c>
      <c r="B202" s="116" t="s">
        <v>1363</v>
      </c>
      <c r="C202" s="117" t="n">
        <v>684081</v>
      </c>
      <c r="D202" s="118" t="s">
        <v>970</v>
      </c>
      <c r="E202" s="122" t="s">
        <v>21</v>
      </c>
      <c r="F202" s="53" t="n">
        <v>19.206</v>
      </c>
      <c r="G202" s="99" t="n">
        <v>19.204</v>
      </c>
      <c r="H202" s="55" t="n">
        <v>0</v>
      </c>
      <c r="I202" s="55" t="n">
        <v>0</v>
      </c>
      <c r="J202" s="55" t="n">
        <v>0</v>
      </c>
      <c r="K202" s="55" t="n">
        <v>0</v>
      </c>
      <c r="L202" s="100" t="n">
        <v>38.41</v>
      </c>
      <c r="M202" s="101" t="n">
        <v>201</v>
      </c>
      <c r="N202" s="59" t="n">
        <v>4</v>
      </c>
    </row>
    <row r="203" customFormat="false" ht="12.75" hidden="false" customHeight="false" outlineLevel="0" collapsed="false">
      <c r="A203" s="149" t="n">
        <v>198</v>
      </c>
      <c r="B203" s="116" t="s">
        <v>1364</v>
      </c>
      <c r="C203" s="117" t="n">
        <v>694469</v>
      </c>
      <c r="D203" s="117" t="s">
        <v>295</v>
      </c>
      <c r="E203" s="130" t="s">
        <v>21</v>
      </c>
      <c r="F203" s="53" t="n">
        <v>19.203</v>
      </c>
      <c r="G203" s="99" t="n">
        <v>19.205</v>
      </c>
      <c r="H203" s="55" t="n">
        <v>0</v>
      </c>
      <c r="I203" s="55" t="n">
        <v>0</v>
      </c>
      <c r="J203" s="55" t="n">
        <v>0</v>
      </c>
      <c r="K203" s="55" t="n">
        <v>0</v>
      </c>
      <c r="L203" s="100" t="n">
        <v>38.408</v>
      </c>
      <c r="M203" s="101" t="n">
        <v>202</v>
      </c>
      <c r="N203" s="59" t="n">
        <v>4</v>
      </c>
    </row>
    <row r="204" customFormat="false" ht="12.75" hidden="false" customHeight="false" outlineLevel="0" collapsed="false">
      <c r="A204" s="149" t="n">
        <v>199</v>
      </c>
      <c r="B204" s="116" t="s">
        <v>1365</v>
      </c>
      <c r="C204" s="117" t="n">
        <v>688069</v>
      </c>
      <c r="D204" s="117" t="s">
        <v>797</v>
      </c>
      <c r="E204" s="130" t="s">
        <v>21</v>
      </c>
      <c r="F204" s="53" t="n">
        <v>19.205</v>
      </c>
      <c r="G204" s="99" t="n">
        <v>19.202</v>
      </c>
      <c r="H204" s="55" t="n">
        <v>0</v>
      </c>
      <c r="I204" s="55" t="n">
        <v>0</v>
      </c>
      <c r="J204" s="55" t="n">
        <v>0</v>
      </c>
      <c r="K204" s="55" t="n">
        <v>0</v>
      </c>
      <c r="L204" s="100" t="n">
        <v>38.407</v>
      </c>
      <c r="M204" s="101" t="n">
        <v>203</v>
      </c>
      <c r="N204" s="59" t="n">
        <v>4</v>
      </c>
    </row>
    <row r="205" customFormat="false" ht="12.75" hidden="false" customHeight="false" outlineLevel="0" collapsed="false">
      <c r="A205" s="149" t="n">
        <v>200</v>
      </c>
      <c r="B205" s="116" t="s">
        <v>1366</v>
      </c>
      <c r="C205" s="117" t="n">
        <v>685637</v>
      </c>
      <c r="D205" s="118" t="s">
        <v>754</v>
      </c>
      <c r="E205" s="119" t="s">
        <v>21</v>
      </c>
      <c r="F205" s="53" t="n">
        <v>30.001</v>
      </c>
      <c r="G205" s="68" t="n">
        <v>0</v>
      </c>
      <c r="H205" s="55" t="n">
        <v>0</v>
      </c>
      <c r="I205" s="56" t="n">
        <v>7.908</v>
      </c>
      <c r="J205" s="55" t="n">
        <v>0</v>
      </c>
      <c r="K205" s="55" t="n">
        <v>0</v>
      </c>
      <c r="L205" s="100" t="n">
        <v>37.909</v>
      </c>
      <c r="M205" s="101" t="n">
        <v>204</v>
      </c>
      <c r="N205" s="59" t="n">
        <v>4</v>
      </c>
    </row>
    <row r="206" customFormat="false" ht="12.75" hidden="false" customHeight="false" outlineLevel="0" collapsed="false">
      <c r="A206" s="149" t="n">
        <v>201</v>
      </c>
      <c r="B206" s="116" t="s">
        <v>1367</v>
      </c>
      <c r="C206" s="117" t="n">
        <v>683157</v>
      </c>
      <c r="D206" s="118" t="s">
        <v>57</v>
      </c>
      <c r="E206" s="130" t="s">
        <v>18</v>
      </c>
      <c r="F206" s="53" t="n">
        <v>30.229</v>
      </c>
      <c r="G206" s="68" t="n">
        <v>0</v>
      </c>
      <c r="H206" s="55" t="n">
        <v>0</v>
      </c>
      <c r="I206" s="56" t="n">
        <v>7.178</v>
      </c>
      <c r="J206" s="55" t="n">
        <v>0</v>
      </c>
      <c r="K206" s="55" t="n">
        <v>0</v>
      </c>
      <c r="L206" s="100" t="n">
        <v>37.407</v>
      </c>
      <c r="M206" s="101" t="n">
        <v>205</v>
      </c>
      <c r="N206" s="59" t="n">
        <v>4</v>
      </c>
    </row>
    <row r="207" customFormat="false" ht="12.75" hidden="false" customHeight="false" outlineLevel="0" collapsed="false">
      <c r="A207" s="146" t="n">
        <v>202</v>
      </c>
      <c r="B207" s="61" t="s">
        <v>1368</v>
      </c>
      <c r="C207" s="62" t="n">
        <v>681092</v>
      </c>
      <c r="D207" s="63" t="s">
        <v>179</v>
      </c>
      <c r="E207" s="66" t="s">
        <v>21</v>
      </c>
      <c r="F207" s="53" t="n">
        <v>9.707</v>
      </c>
      <c r="G207" s="99" t="n">
        <v>19.586</v>
      </c>
      <c r="H207" s="55" t="n">
        <v>0</v>
      </c>
      <c r="I207" s="56" t="n">
        <v>7.946</v>
      </c>
      <c r="J207" s="55" t="n">
        <v>0</v>
      </c>
      <c r="K207" s="55" t="n">
        <v>0</v>
      </c>
      <c r="L207" s="100" t="n">
        <v>37.239</v>
      </c>
      <c r="M207" s="101" t="n">
        <v>206</v>
      </c>
      <c r="N207" s="59" t="n">
        <v>4</v>
      </c>
    </row>
    <row r="208" customFormat="false" ht="12.75" hidden="false" customHeight="false" outlineLevel="0" collapsed="false">
      <c r="A208" s="146" t="n">
        <v>203</v>
      </c>
      <c r="B208" s="77" t="s">
        <v>1369</v>
      </c>
      <c r="C208" s="73" t="n">
        <v>681160</v>
      </c>
      <c r="D208" s="78" t="s">
        <v>1370</v>
      </c>
      <c r="E208" s="151" t="s">
        <v>21</v>
      </c>
      <c r="F208" s="53" t="n">
        <v>9.702</v>
      </c>
      <c r="G208" s="99" t="n">
        <v>19.585</v>
      </c>
      <c r="H208" s="55" t="n">
        <v>0</v>
      </c>
      <c r="I208" s="56" t="n">
        <v>7.932</v>
      </c>
      <c r="J208" s="55" t="n">
        <v>0</v>
      </c>
      <c r="K208" s="55" t="n">
        <v>0</v>
      </c>
      <c r="L208" s="100" t="n">
        <v>37.219</v>
      </c>
      <c r="M208" s="101" t="n">
        <v>207</v>
      </c>
      <c r="N208" s="59" t="n">
        <v>4</v>
      </c>
    </row>
    <row r="209" customFormat="false" ht="12.75" hidden="false" customHeight="false" outlineLevel="0" collapsed="false">
      <c r="A209" s="149" t="n">
        <v>204</v>
      </c>
      <c r="B209" s="123" t="s">
        <v>1371</v>
      </c>
      <c r="C209" s="124" t="n">
        <v>685590</v>
      </c>
      <c r="D209" s="126" t="s">
        <v>773</v>
      </c>
      <c r="E209" s="150" t="s">
        <v>21</v>
      </c>
      <c r="F209" s="53" t="n">
        <v>9.634</v>
      </c>
      <c r="G209" s="99" t="n">
        <v>19.249</v>
      </c>
      <c r="H209" s="55" t="n">
        <v>0</v>
      </c>
      <c r="I209" s="56" t="n">
        <v>7.953</v>
      </c>
      <c r="J209" s="55" t="n">
        <v>0</v>
      </c>
      <c r="K209" s="55" t="n">
        <v>0</v>
      </c>
      <c r="L209" s="100" t="n">
        <v>36.836</v>
      </c>
      <c r="M209" s="101" t="n">
        <v>208</v>
      </c>
      <c r="N209" s="59" t="n">
        <v>4</v>
      </c>
    </row>
    <row r="210" customFormat="false" ht="12.75" hidden="false" customHeight="false" outlineLevel="0" collapsed="false">
      <c r="A210" s="149" t="n">
        <v>205</v>
      </c>
      <c r="B210" s="123" t="s">
        <v>1372</v>
      </c>
      <c r="C210" s="124" t="n">
        <v>687923</v>
      </c>
      <c r="D210" s="126" t="s">
        <v>1054</v>
      </c>
      <c r="E210" s="150" t="s">
        <v>18</v>
      </c>
      <c r="F210" s="53" t="n">
        <v>19.249</v>
      </c>
      <c r="G210" s="99" t="n">
        <v>9.638</v>
      </c>
      <c r="H210" s="55" t="n">
        <v>0</v>
      </c>
      <c r="I210" s="56" t="n">
        <v>7.217</v>
      </c>
      <c r="J210" s="55" t="n">
        <v>0</v>
      </c>
      <c r="K210" s="55" t="n">
        <v>0</v>
      </c>
      <c r="L210" s="100" t="n">
        <v>36.104</v>
      </c>
      <c r="M210" s="101" t="n">
        <v>211</v>
      </c>
      <c r="N210" s="59" t="n">
        <v>6</v>
      </c>
    </row>
    <row r="211" customFormat="false" ht="12.75" hidden="false" customHeight="false" outlineLevel="0" collapsed="false">
      <c r="A211" s="149" t="n">
        <v>206</v>
      </c>
      <c r="B211" s="116" t="s">
        <v>1373</v>
      </c>
      <c r="C211" s="117" t="n">
        <v>675203</v>
      </c>
      <c r="D211" s="118" t="s">
        <v>76</v>
      </c>
      <c r="E211" s="122" t="s">
        <v>21</v>
      </c>
      <c r="F211" s="53" t="n">
        <v>10.068</v>
      </c>
      <c r="G211" s="99" t="n">
        <v>10.093</v>
      </c>
      <c r="H211" s="55" t="n">
        <v>0</v>
      </c>
      <c r="I211" s="56" t="n">
        <v>15.813</v>
      </c>
      <c r="J211" s="55" t="n">
        <v>0</v>
      </c>
      <c r="K211" s="55" t="n">
        <v>0</v>
      </c>
      <c r="L211" s="100" t="n">
        <v>35.974</v>
      </c>
      <c r="M211" s="101" t="n">
        <v>212</v>
      </c>
      <c r="N211" s="59" t="n">
        <v>6</v>
      </c>
    </row>
    <row r="212" customFormat="false" ht="12.75" hidden="false" customHeight="false" outlineLevel="0" collapsed="false">
      <c r="A212" s="149" t="n">
        <v>207</v>
      </c>
      <c r="B212" s="116" t="s">
        <v>1374</v>
      </c>
      <c r="C212" s="117" t="n">
        <v>694468</v>
      </c>
      <c r="D212" s="118" t="s">
        <v>295</v>
      </c>
      <c r="E212" s="130" t="s">
        <v>18</v>
      </c>
      <c r="F212" s="53" t="n">
        <v>35.929</v>
      </c>
      <c r="G212" s="68" t="n">
        <v>0</v>
      </c>
      <c r="H212" s="55" t="n">
        <v>0</v>
      </c>
      <c r="I212" s="55" t="n">
        <v>0</v>
      </c>
      <c r="J212" s="55" t="n">
        <v>0</v>
      </c>
      <c r="K212" s="55" t="n">
        <v>0</v>
      </c>
      <c r="L212" s="100" t="n">
        <v>35.929</v>
      </c>
      <c r="M212" s="101" t="n">
        <v>213</v>
      </c>
      <c r="N212" s="59" t="n">
        <v>6</v>
      </c>
    </row>
    <row r="213" customFormat="false" ht="12.75" hidden="false" customHeight="false" outlineLevel="0" collapsed="false">
      <c r="A213" s="149" t="n">
        <v>208</v>
      </c>
      <c r="B213" s="116" t="s">
        <v>1375</v>
      </c>
      <c r="C213" s="117" t="n">
        <v>675921</v>
      </c>
      <c r="D213" s="118" t="s">
        <v>745</v>
      </c>
      <c r="E213" s="130" t="s">
        <v>21</v>
      </c>
      <c r="F213" s="53" t="n">
        <v>9.869</v>
      </c>
      <c r="G213" s="99" t="n">
        <v>9.872</v>
      </c>
      <c r="H213" s="55" t="n">
        <v>0</v>
      </c>
      <c r="I213" s="56" t="n">
        <v>15.834</v>
      </c>
      <c r="J213" s="55" t="n">
        <v>0</v>
      </c>
      <c r="K213" s="55" t="n">
        <v>0</v>
      </c>
      <c r="L213" s="100" t="n">
        <v>35.575</v>
      </c>
      <c r="M213" s="101" t="n">
        <v>214</v>
      </c>
      <c r="N213" s="59" t="n">
        <v>6</v>
      </c>
      <c r="AI213" s="60"/>
      <c r="AJ213" s="60"/>
      <c r="AK213" s="60"/>
      <c r="AL213" s="60"/>
    </row>
    <row r="214" customFormat="false" ht="12.75" hidden="false" customHeight="false" outlineLevel="0" collapsed="false">
      <c r="A214" s="149" t="n">
        <v>209</v>
      </c>
      <c r="B214" s="116" t="s">
        <v>1376</v>
      </c>
      <c r="C214" s="117" t="n">
        <v>674311</v>
      </c>
      <c r="D214" s="118" t="s">
        <v>69</v>
      </c>
      <c r="E214" s="130" t="s">
        <v>21</v>
      </c>
      <c r="F214" s="53" t="n">
        <v>19.733</v>
      </c>
      <c r="G214" s="68" t="n">
        <v>0</v>
      </c>
      <c r="H214" s="55" t="n">
        <v>0</v>
      </c>
      <c r="I214" s="56" t="n">
        <v>15.837</v>
      </c>
      <c r="J214" s="55" t="n">
        <v>0</v>
      </c>
      <c r="K214" s="55" t="n">
        <v>0</v>
      </c>
      <c r="L214" s="100" t="n">
        <v>35.57</v>
      </c>
      <c r="M214" s="101" t="n">
        <v>215</v>
      </c>
      <c r="N214" s="59" t="n">
        <v>6</v>
      </c>
    </row>
    <row r="215" customFormat="false" ht="12.75" hidden="false" customHeight="false" outlineLevel="0" collapsed="false">
      <c r="A215" s="149" t="n">
        <v>210</v>
      </c>
      <c r="B215" s="128" t="s">
        <v>1377</v>
      </c>
      <c r="C215" s="117" t="n">
        <v>674177</v>
      </c>
      <c r="D215" s="118" t="s">
        <v>736</v>
      </c>
      <c r="E215" s="148" t="s">
        <v>21</v>
      </c>
      <c r="F215" s="53" t="n">
        <v>9.873</v>
      </c>
      <c r="G215" s="99" t="n">
        <v>9.876</v>
      </c>
      <c r="H215" s="55" t="n">
        <v>0</v>
      </c>
      <c r="I215" s="56" t="n">
        <v>15.808</v>
      </c>
      <c r="J215" s="55" t="n">
        <v>0</v>
      </c>
      <c r="K215" s="55" t="n">
        <v>0</v>
      </c>
      <c r="L215" s="100" t="n">
        <v>35.557</v>
      </c>
      <c r="M215" s="101" t="n">
        <v>216</v>
      </c>
      <c r="N215" s="59" t="n">
        <v>6</v>
      </c>
    </row>
    <row r="216" customFormat="false" ht="12.75" hidden="false" customHeight="false" outlineLevel="0" collapsed="false">
      <c r="A216" s="149" t="n">
        <v>211</v>
      </c>
      <c r="B216" s="116" t="s">
        <v>1378</v>
      </c>
      <c r="C216" s="117" t="n">
        <v>688278</v>
      </c>
      <c r="D216" s="118" t="s">
        <v>749</v>
      </c>
      <c r="E216" s="119" t="s">
        <v>21</v>
      </c>
      <c r="F216" s="53" t="n">
        <v>9.915</v>
      </c>
      <c r="G216" s="99" t="n">
        <v>9.806</v>
      </c>
      <c r="H216" s="55" t="n">
        <v>0</v>
      </c>
      <c r="I216" s="56" t="n">
        <v>15.828</v>
      </c>
      <c r="J216" s="55" t="n">
        <v>0</v>
      </c>
      <c r="K216" s="55" t="n">
        <v>0</v>
      </c>
      <c r="L216" s="100" t="n">
        <v>35.549</v>
      </c>
      <c r="M216" s="101" t="n">
        <v>217</v>
      </c>
      <c r="N216" s="59" t="n">
        <v>6</v>
      </c>
    </row>
    <row r="217" customFormat="false" ht="12.75" hidden="false" customHeight="false" outlineLevel="0" collapsed="false">
      <c r="A217" s="149" t="n">
        <v>212</v>
      </c>
      <c r="B217" s="116" t="s">
        <v>1379</v>
      </c>
      <c r="C217" s="117" t="n">
        <v>696192</v>
      </c>
      <c r="D217" s="118" t="s">
        <v>797</v>
      </c>
      <c r="E217" s="130" t="s">
        <v>18</v>
      </c>
      <c r="F217" s="53" t="n">
        <v>17.693</v>
      </c>
      <c r="G217" s="99" t="n">
        <v>17.695</v>
      </c>
      <c r="H217" s="55" t="n">
        <v>0</v>
      </c>
      <c r="I217" s="55" t="n">
        <v>0</v>
      </c>
      <c r="J217" s="55" t="n">
        <v>0</v>
      </c>
      <c r="K217" s="55" t="n">
        <v>0</v>
      </c>
      <c r="L217" s="100" t="n">
        <v>35.388</v>
      </c>
      <c r="M217" s="101" t="n">
        <v>218</v>
      </c>
      <c r="N217" s="59" t="n">
        <v>6</v>
      </c>
    </row>
    <row r="218" customFormat="false" ht="12.75" hidden="false" customHeight="false" outlineLevel="0" collapsed="false">
      <c r="A218" s="149" t="n">
        <v>213</v>
      </c>
      <c r="B218" s="116" t="s">
        <v>1380</v>
      </c>
      <c r="C218" s="117" t="n">
        <v>702882</v>
      </c>
      <c r="D218" s="118" t="s">
        <v>59</v>
      </c>
      <c r="E218" s="122" t="s">
        <v>18</v>
      </c>
      <c r="F218" s="53" t="n">
        <v>17.692</v>
      </c>
      <c r="G218" s="99" t="n">
        <v>17.694</v>
      </c>
      <c r="H218" s="55" t="n">
        <v>0</v>
      </c>
      <c r="I218" s="55" t="n">
        <v>0</v>
      </c>
      <c r="J218" s="55" t="n">
        <v>0</v>
      </c>
      <c r="K218" s="55" t="n">
        <v>0</v>
      </c>
      <c r="L218" s="100" t="n">
        <v>35.386</v>
      </c>
      <c r="M218" s="101" t="n">
        <v>219</v>
      </c>
      <c r="N218" s="59" t="n">
        <v>6</v>
      </c>
    </row>
    <row r="219" customFormat="false" ht="12.75" hidden="false" customHeight="false" outlineLevel="0" collapsed="false">
      <c r="A219" s="149" t="n">
        <v>214</v>
      </c>
      <c r="B219" s="116" t="s">
        <v>1381</v>
      </c>
      <c r="C219" s="117" t="n">
        <v>681832</v>
      </c>
      <c r="D219" s="118" t="s">
        <v>759</v>
      </c>
      <c r="E219" s="119" t="s">
        <v>18</v>
      </c>
      <c r="F219" s="53" t="n">
        <v>17.69</v>
      </c>
      <c r="G219" s="99" t="n">
        <v>17.692</v>
      </c>
      <c r="H219" s="55" t="n">
        <v>0</v>
      </c>
      <c r="I219" s="55" t="n">
        <v>0</v>
      </c>
      <c r="J219" s="55" t="n">
        <v>0</v>
      </c>
      <c r="K219" s="55" t="n">
        <v>0</v>
      </c>
      <c r="L219" s="100" t="n">
        <v>35.382</v>
      </c>
      <c r="M219" s="101" t="n">
        <v>220</v>
      </c>
      <c r="N219" s="59" t="n">
        <v>6</v>
      </c>
    </row>
    <row r="220" customFormat="false" ht="12.75" hidden="false" customHeight="false" outlineLevel="0" collapsed="false">
      <c r="A220" s="146" t="n">
        <v>215</v>
      </c>
      <c r="B220" s="61" t="s">
        <v>628</v>
      </c>
      <c r="C220" s="62" t="n">
        <v>674618</v>
      </c>
      <c r="D220" s="63" t="s">
        <v>72</v>
      </c>
      <c r="E220" s="66" t="s">
        <v>21</v>
      </c>
      <c r="F220" s="53" t="n">
        <v>30.904</v>
      </c>
      <c r="G220" s="68" t="n">
        <v>0</v>
      </c>
      <c r="H220" s="55" t="n">
        <v>0</v>
      </c>
      <c r="I220" s="56" t="n">
        <v>4.016</v>
      </c>
      <c r="J220" s="55" t="n">
        <v>0</v>
      </c>
      <c r="K220" s="55" t="n">
        <v>0</v>
      </c>
      <c r="L220" s="100" t="n">
        <v>34.92</v>
      </c>
      <c r="M220" s="101" t="n">
        <v>221</v>
      </c>
      <c r="N220" s="59" t="n">
        <v>6</v>
      </c>
    </row>
    <row r="221" customFormat="false" ht="12.75" hidden="false" customHeight="false" outlineLevel="0" collapsed="false">
      <c r="A221" s="149" t="n">
        <v>216</v>
      </c>
      <c r="B221" s="116" t="s">
        <v>434</v>
      </c>
      <c r="C221" s="117" t="n">
        <v>681048</v>
      </c>
      <c r="D221" s="118" t="s">
        <v>76</v>
      </c>
      <c r="E221" s="130" t="s">
        <v>18</v>
      </c>
      <c r="F221" s="53" t="n">
        <v>10.063</v>
      </c>
      <c r="G221" s="99" t="n">
        <v>10.082</v>
      </c>
      <c r="H221" s="55" t="n">
        <v>0</v>
      </c>
      <c r="I221" s="56" t="n">
        <v>14.349</v>
      </c>
      <c r="J221" s="55" t="n">
        <v>0</v>
      </c>
      <c r="K221" s="55" t="n">
        <v>0</v>
      </c>
      <c r="L221" s="100" t="n">
        <v>34.494</v>
      </c>
      <c r="M221" s="101" t="n">
        <v>222</v>
      </c>
      <c r="N221" s="59" t="n">
        <v>6</v>
      </c>
    </row>
    <row r="222" customFormat="false" ht="12.75" hidden="false" customHeight="false" outlineLevel="0" collapsed="false">
      <c r="A222" s="149" t="n">
        <v>217</v>
      </c>
      <c r="B222" s="116" t="s">
        <v>1382</v>
      </c>
      <c r="C222" s="117" t="n">
        <v>679785</v>
      </c>
      <c r="D222" s="118" t="s">
        <v>76</v>
      </c>
      <c r="E222" s="130" t="s">
        <v>18</v>
      </c>
      <c r="F222" s="53" t="n">
        <v>20.114</v>
      </c>
      <c r="G222" s="68" t="n">
        <v>0</v>
      </c>
      <c r="H222" s="55" t="n">
        <v>0</v>
      </c>
      <c r="I222" s="56" t="n">
        <v>14.371</v>
      </c>
      <c r="J222" s="55" t="n">
        <v>0</v>
      </c>
      <c r="K222" s="55" t="n">
        <v>0</v>
      </c>
      <c r="L222" s="100" t="n">
        <v>34.485</v>
      </c>
      <c r="M222" s="101" t="n">
        <v>223</v>
      </c>
      <c r="N222" s="59" t="n">
        <v>6</v>
      </c>
    </row>
    <row r="223" customFormat="false" ht="12.75" hidden="false" customHeight="false" outlineLevel="0" collapsed="false">
      <c r="A223" s="149" t="n">
        <v>218</v>
      </c>
      <c r="B223" s="116" t="s">
        <v>1383</v>
      </c>
      <c r="C223" s="117" t="n">
        <v>689009</v>
      </c>
      <c r="D223" s="118" t="s">
        <v>1273</v>
      </c>
      <c r="E223" s="130" t="s">
        <v>21</v>
      </c>
      <c r="F223" s="53" t="n">
        <v>30.301</v>
      </c>
      <c r="G223" s="68" t="n">
        <v>0</v>
      </c>
      <c r="H223" s="55" t="n">
        <v>0</v>
      </c>
      <c r="I223" s="56" t="n">
        <v>4.078</v>
      </c>
      <c r="J223" s="55" t="n">
        <v>0</v>
      </c>
      <c r="K223" s="55" t="n">
        <v>0</v>
      </c>
      <c r="L223" s="100" t="n">
        <v>34.379</v>
      </c>
      <c r="M223" s="101" t="n">
        <v>224</v>
      </c>
      <c r="N223" s="59" t="n">
        <v>6</v>
      </c>
    </row>
    <row r="224" customFormat="false" ht="12.75" hidden="false" customHeight="false" outlineLevel="0" collapsed="false">
      <c r="A224" s="149" t="n">
        <v>219</v>
      </c>
      <c r="B224" s="116" t="s">
        <v>1384</v>
      </c>
      <c r="C224" s="117" t="n">
        <v>685774</v>
      </c>
      <c r="D224" s="118" t="s">
        <v>124</v>
      </c>
      <c r="E224" s="130" t="s">
        <v>21</v>
      </c>
      <c r="F224" s="53" t="n">
        <v>20.116</v>
      </c>
      <c r="G224" s="99" t="n">
        <v>10.094</v>
      </c>
      <c r="H224" s="55" t="n">
        <v>0</v>
      </c>
      <c r="I224" s="56" t="n">
        <v>4.041</v>
      </c>
      <c r="J224" s="55" t="n">
        <v>0</v>
      </c>
      <c r="K224" s="55" t="n">
        <v>0</v>
      </c>
      <c r="L224" s="100" t="n">
        <v>34.251</v>
      </c>
      <c r="M224" s="101" t="n">
        <v>225</v>
      </c>
      <c r="N224" s="59" t="n">
        <v>6</v>
      </c>
    </row>
    <row r="225" customFormat="false" ht="12.75" hidden="false" customHeight="false" outlineLevel="0" collapsed="false">
      <c r="A225" s="146" t="n">
        <v>220</v>
      </c>
      <c r="B225" s="77" t="s">
        <v>1385</v>
      </c>
      <c r="C225" s="73" t="n">
        <v>680351</v>
      </c>
      <c r="D225" s="74" t="s">
        <v>877</v>
      </c>
      <c r="E225" s="151" t="s">
        <v>21</v>
      </c>
      <c r="F225" s="53" t="n">
        <v>30.078</v>
      </c>
      <c r="G225" s="68" t="n">
        <v>0</v>
      </c>
      <c r="H225" s="55" t="n">
        <v>0</v>
      </c>
      <c r="I225" s="56" t="n">
        <v>4.074</v>
      </c>
      <c r="J225" s="55" t="n">
        <v>0</v>
      </c>
      <c r="K225" s="55" t="n">
        <v>0</v>
      </c>
      <c r="L225" s="100" t="n">
        <v>34.152</v>
      </c>
      <c r="M225" s="101" t="n">
        <v>226</v>
      </c>
      <c r="N225" s="59" t="n">
        <v>6</v>
      </c>
    </row>
    <row r="226" customFormat="false" ht="12.75" hidden="false" customHeight="false" outlineLevel="0" collapsed="false">
      <c r="A226" s="149" t="n">
        <v>221</v>
      </c>
      <c r="B226" s="116" t="s">
        <v>1386</v>
      </c>
      <c r="C226" s="117" t="n">
        <v>676204</v>
      </c>
      <c r="D226" s="118" t="s">
        <v>972</v>
      </c>
      <c r="E226" s="125" t="s">
        <v>18</v>
      </c>
      <c r="F226" s="53" t="n">
        <v>9.874</v>
      </c>
      <c r="G226" s="99" t="n">
        <v>9.873</v>
      </c>
      <c r="H226" s="55" t="n">
        <v>0</v>
      </c>
      <c r="I226" s="56" t="n">
        <v>14.345</v>
      </c>
      <c r="J226" s="55" t="n">
        <v>0</v>
      </c>
      <c r="K226" s="55" t="n">
        <v>0</v>
      </c>
      <c r="L226" s="100" t="n">
        <v>34.092</v>
      </c>
      <c r="M226" s="101" t="n">
        <v>227</v>
      </c>
      <c r="N226" s="59" t="n">
        <v>6</v>
      </c>
    </row>
    <row r="227" customFormat="false" ht="12.75" hidden="false" customHeight="false" outlineLevel="0" collapsed="false">
      <c r="A227" s="149" t="n">
        <v>222</v>
      </c>
      <c r="B227" s="123" t="s">
        <v>413</v>
      </c>
      <c r="C227" s="124" t="n">
        <v>686419</v>
      </c>
      <c r="D227" s="126" t="s">
        <v>174</v>
      </c>
      <c r="E227" s="148" t="s">
        <v>18</v>
      </c>
      <c r="F227" s="53" t="n">
        <v>9.927</v>
      </c>
      <c r="G227" s="99" t="n">
        <v>9.805</v>
      </c>
      <c r="H227" s="55" t="n">
        <v>0</v>
      </c>
      <c r="I227" s="56" t="n">
        <v>14.356</v>
      </c>
      <c r="J227" s="55" t="n">
        <v>0</v>
      </c>
      <c r="K227" s="55" t="n">
        <v>0</v>
      </c>
      <c r="L227" s="100" t="n">
        <v>34.088</v>
      </c>
      <c r="M227" s="101" t="n">
        <v>228</v>
      </c>
      <c r="N227" s="59" t="n">
        <v>6</v>
      </c>
    </row>
    <row r="228" customFormat="false" ht="12.75" hidden="false" customHeight="false" outlineLevel="0" collapsed="false">
      <c r="A228" s="146" t="n">
        <v>223</v>
      </c>
      <c r="B228" s="77" t="s">
        <v>1387</v>
      </c>
      <c r="C228" s="73" t="n">
        <v>687803</v>
      </c>
      <c r="D228" s="78" t="s">
        <v>1370</v>
      </c>
      <c r="E228" s="151" t="s">
        <v>18</v>
      </c>
      <c r="F228" s="53" t="n">
        <v>9.706</v>
      </c>
      <c r="G228" s="99" t="n">
        <v>9.804</v>
      </c>
      <c r="H228" s="55" t="n">
        <v>0</v>
      </c>
      <c r="I228" s="56" t="n">
        <v>14.368</v>
      </c>
      <c r="J228" s="55" t="n">
        <v>0</v>
      </c>
      <c r="K228" s="55" t="n">
        <v>0</v>
      </c>
      <c r="L228" s="100" t="n">
        <v>33.878</v>
      </c>
      <c r="M228" s="101" t="n">
        <v>229</v>
      </c>
      <c r="N228" s="59" t="n">
        <v>6</v>
      </c>
    </row>
    <row r="229" customFormat="false" ht="12.75" hidden="false" customHeight="false" outlineLevel="0" collapsed="false">
      <c r="A229" s="149" t="n">
        <v>224</v>
      </c>
      <c r="B229" s="116" t="s">
        <v>1388</v>
      </c>
      <c r="C229" s="117" t="n">
        <v>701007</v>
      </c>
      <c r="D229" s="118" t="s">
        <v>848</v>
      </c>
      <c r="E229" s="130" t="s">
        <v>18</v>
      </c>
      <c r="F229" s="53" t="n">
        <v>20.113</v>
      </c>
      <c r="G229" s="99" t="n">
        <v>10.09</v>
      </c>
      <c r="H229" s="55" t="n">
        <v>0</v>
      </c>
      <c r="I229" s="56" t="n">
        <v>3.674</v>
      </c>
      <c r="J229" s="55" t="n">
        <v>0</v>
      </c>
      <c r="K229" s="55" t="n">
        <v>0</v>
      </c>
      <c r="L229" s="100" t="n">
        <v>33.877</v>
      </c>
      <c r="M229" s="101" t="n">
        <v>230</v>
      </c>
      <c r="N229" s="59" t="n">
        <v>6</v>
      </c>
    </row>
    <row r="230" customFormat="false" ht="12.75" hidden="false" customHeight="false" outlineLevel="0" collapsed="false">
      <c r="A230" s="149" t="n">
        <v>225</v>
      </c>
      <c r="B230" s="116" t="s">
        <v>1389</v>
      </c>
      <c r="C230" s="117" t="n">
        <v>672752</v>
      </c>
      <c r="D230" s="118" t="s">
        <v>174</v>
      </c>
      <c r="E230" s="130" t="s">
        <v>21</v>
      </c>
      <c r="F230" s="53" t="n">
        <v>19.827</v>
      </c>
      <c r="G230" s="99" t="n">
        <v>9.803</v>
      </c>
      <c r="H230" s="55" t="n">
        <v>0</v>
      </c>
      <c r="I230" s="56" t="n">
        <v>4.055</v>
      </c>
      <c r="J230" s="55" t="n">
        <v>0</v>
      </c>
      <c r="K230" s="55" t="n">
        <v>0</v>
      </c>
      <c r="L230" s="100" t="n">
        <v>33.685</v>
      </c>
      <c r="M230" s="101" t="n">
        <v>231</v>
      </c>
      <c r="N230" s="59" t="n">
        <v>6</v>
      </c>
    </row>
    <row r="231" customFormat="false" ht="12.75" hidden="false" customHeight="false" outlineLevel="0" collapsed="false">
      <c r="A231" s="149" t="n">
        <v>226</v>
      </c>
      <c r="B231" s="123" t="s">
        <v>1390</v>
      </c>
      <c r="C231" s="124" t="n">
        <v>668640</v>
      </c>
      <c r="D231" s="126" t="s">
        <v>739</v>
      </c>
      <c r="E231" s="150" t="s">
        <v>18</v>
      </c>
      <c r="F231" s="69" t="n">
        <v>0</v>
      </c>
      <c r="G231" s="99" t="n">
        <v>19.256</v>
      </c>
      <c r="H231" s="55" t="n">
        <v>0</v>
      </c>
      <c r="I231" s="56" t="n">
        <v>14.363</v>
      </c>
      <c r="J231" s="55" t="n">
        <v>0</v>
      </c>
      <c r="K231" s="55" t="n">
        <v>0</v>
      </c>
      <c r="L231" s="100" t="n">
        <v>33.619</v>
      </c>
      <c r="M231" s="101" t="n">
        <v>232</v>
      </c>
      <c r="N231" s="59" t="n">
        <v>6</v>
      </c>
    </row>
    <row r="232" customFormat="false" ht="12.75" hidden="false" customHeight="false" outlineLevel="0" collapsed="false">
      <c r="A232" s="149" t="n">
        <v>227</v>
      </c>
      <c r="B232" s="116" t="s">
        <v>1391</v>
      </c>
      <c r="C232" s="117" t="n">
        <v>688336</v>
      </c>
      <c r="D232" s="118" t="s">
        <v>174</v>
      </c>
      <c r="E232" s="130" t="s">
        <v>21</v>
      </c>
      <c r="F232" s="53" t="n">
        <v>9.925</v>
      </c>
      <c r="G232" s="99" t="n">
        <v>19.591</v>
      </c>
      <c r="H232" s="55" t="n">
        <v>0</v>
      </c>
      <c r="I232" s="56" t="n">
        <v>4.076</v>
      </c>
      <c r="J232" s="55" t="n">
        <v>0</v>
      </c>
      <c r="K232" s="55" t="n">
        <v>0</v>
      </c>
      <c r="L232" s="100" t="n">
        <v>33.592</v>
      </c>
      <c r="M232" s="101" t="n">
        <v>233</v>
      </c>
      <c r="N232" s="59" t="n">
        <v>6</v>
      </c>
    </row>
    <row r="233" customFormat="false" ht="12.75" hidden="false" customHeight="false" outlineLevel="0" collapsed="false">
      <c r="A233" s="146" t="n">
        <v>228</v>
      </c>
      <c r="B233" s="61" t="s">
        <v>1392</v>
      </c>
      <c r="C233" s="62" t="n">
        <v>683907</v>
      </c>
      <c r="D233" s="63" t="s">
        <v>235</v>
      </c>
      <c r="E233" s="76" t="s">
        <v>18</v>
      </c>
      <c r="F233" s="53" t="n">
        <v>9.899</v>
      </c>
      <c r="G233" s="99" t="n">
        <v>19.736</v>
      </c>
      <c r="H233" s="55" t="n">
        <v>0</v>
      </c>
      <c r="I233" s="56" t="n">
        <v>3.695</v>
      </c>
      <c r="J233" s="55" t="n">
        <v>0</v>
      </c>
      <c r="K233" s="55" t="n">
        <v>0</v>
      </c>
      <c r="L233" s="100" t="n">
        <v>33.33</v>
      </c>
      <c r="M233" s="101" t="n">
        <v>193</v>
      </c>
      <c r="N233" s="59" t="n">
        <v>-35</v>
      </c>
    </row>
    <row r="234" customFormat="false" ht="12.75" hidden="false" customHeight="false" outlineLevel="0" collapsed="false">
      <c r="A234" s="149" t="n">
        <v>229</v>
      </c>
      <c r="B234" s="116" t="s">
        <v>1393</v>
      </c>
      <c r="C234" s="117" t="n">
        <v>702237</v>
      </c>
      <c r="D234" s="118" t="s">
        <v>295</v>
      </c>
      <c r="E234" s="130" t="s">
        <v>21</v>
      </c>
      <c r="F234" s="69" t="n">
        <v>0</v>
      </c>
      <c r="G234" s="68" t="n">
        <v>0</v>
      </c>
      <c r="H234" s="55" t="n">
        <v>0</v>
      </c>
      <c r="I234" s="56" t="n">
        <v>31.629</v>
      </c>
      <c r="J234" s="55" t="n">
        <v>0</v>
      </c>
      <c r="K234" s="55" t="n">
        <v>0</v>
      </c>
      <c r="L234" s="100" t="n">
        <v>31.629</v>
      </c>
      <c r="M234" s="101" t="n">
        <v>236</v>
      </c>
      <c r="N234" s="59" t="n">
        <v>7</v>
      </c>
    </row>
    <row r="235" customFormat="false" ht="12.75" hidden="false" customHeight="false" outlineLevel="0" collapsed="false">
      <c r="A235" s="146" t="n">
        <v>230</v>
      </c>
      <c r="B235" s="61" t="s">
        <v>1394</v>
      </c>
      <c r="C235" s="62" t="n">
        <v>683459</v>
      </c>
      <c r="D235" s="63" t="s">
        <v>1040</v>
      </c>
      <c r="E235" s="66" t="s">
        <v>21</v>
      </c>
      <c r="F235" s="69" t="n">
        <v>0</v>
      </c>
      <c r="G235" s="68" t="n">
        <v>0</v>
      </c>
      <c r="H235" s="55" t="n">
        <v>0</v>
      </c>
      <c r="I235" s="56" t="n">
        <v>31.615</v>
      </c>
      <c r="J235" s="55" t="n">
        <v>0</v>
      </c>
      <c r="K235" s="55" t="n">
        <v>0</v>
      </c>
      <c r="L235" s="100" t="n">
        <v>31.615</v>
      </c>
      <c r="M235" s="101" t="n">
        <v>144</v>
      </c>
      <c r="N235" s="59" t="n">
        <v>-86</v>
      </c>
    </row>
    <row r="236" customFormat="false" ht="12.75" hidden="false" customHeight="false" outlineLevel="0" collapsed="false">
      <c r="A236" s="146" t="n">
        <v>231</v>
      </c>
      <c r="B236" s="61" t="s">
        <v>1395</v>
      </c>
      <c r="C236" s="62" t="n">
        <v>692171</v>
      </c>
      <c r="D236" s="62" t="s">
        <v>30</v>
      </c>
      <c r="E236" s="66" t="s">
        <v>21</v>
      </c>
      <c r="F236" s="53" t="n">
        <v>30.304</v>
      </c>
      <c r="G236" s="68" t="n">
        <v>0</v>
      </c>
      <c r="H236" s="55" t="n">
        <v>0</v>
      </c>
      <c r="I236" s="55" t="n">
        <v>0</v>
      </c>
      <c r="J236" s="55" t="n">
        <v>0</v>
      </c>
      <c r="K236" s="55" t="n">
        <v>0</v>
      </c>
      <c r="L236" s="100" t="n">
        <v>30.304</v>
      </c>
      <c r="M236" s="101" t="n">
        <v>146</v>
      </c>
      <c r="N236" s="59" t="n">
        <v>-85</v>
      </c>
    </row>
    <row r="237" customFormat="false" ht="12.75" hidden="false" customHeight="false" outlineLevel="0" collapsed="false">
      <c r="A237" s="146" t="n">
        <v>232</v>
      </c>
      <c r="B237" s="61" t="s">
        <v>1396</v>
      </c>
      <c r="C237" s="62" t="n">
        <v>670547</v>
      </c>
      <c r="D237" s="63" t="s">
        <v>1115</v>
      </c>
      <c r="E237" s="66" t="s">
        <v>21</v>
      </c>
      <c r="F237" s="53" t="n">
        <v>30.303</v>
      </c>
      <c r="G237" s="68" t="n">
        <v>0</v>
      </c>
      <c r="H237" s="55" t="n">
        <v>0</v>
      </c>
      <c r="I237" s="55" t="n">
        <v>0</v>
      </c>
      <c r="J237" s="55" t="n">
        <v>0</v>
      </c>
      <c r="K237" s="55" t="n">
        <v>0</v>
      </c>
      <c r="L237" s="100" t="n">
        <v>30.303</v>
      </c>
      <c r="M237" s="101" t="n">
        <v>186</v>
      </c>
      <c r="N237" s="59" t="n">
        <v>-46</v>
      </c>
    </row>
    <row r="238" customFormat="false" ht="12.75" hidden="false" customHeight="false" outlineLevel="0" collapsed="false">
      <c r="A238" s="146" t="n">
        <v>233</v>
      </c>
      <c r="B238" s="61" t="s">
        <v>1397</v>
      </c>
      <c r="C238" s="62" t="n">
        <v>681427</v>
      </c>
      <c r="D238" s="63" t="s">
        <v>1115</v>
      </c>
      <c r="E238" s="76" t="s">
        <v>21</v>
      </c>
      <c r="F238" s="53" t="n">
        <v>30.302</v>
      </c>
      <c r="G238" s="68" t="n">
        <v>0</v>
      </c>
      <c r="H238" s="55" t="n">
        <v>0</v>
      </c>
      <c r="I238" s="55" t="n">
        <v>0</v>
      </c>
      <c r="J238" s="55" t="n">
        <v>0</v>
      </c>
      <c r="K238" s="55" t="n">
        <v>0</v>
      </c>
      <c r="L238" s="100" t="n">
        <v>30.302</v>
      </c>
      <c r="M238" s="101" t="n">
        <v>237</v>
      </c>
      <c r="N238" s="59" t="n">
        <v>4</v>
      </c>
    </row>
    <row r="239" customFormat="false" ht="12.75" hidden="false" customHeight="false" outlineLevel="0" collapsed="false">
      <c r="A239" s="149" t="n">
        <v>233</v>
      </c>
      <c r="B239" s="123" t="s">
        <v>1398</v>
      </c>
      <c r="C239" s="124" t="n">
        <v>680850</v>
      </c>
      <c r="D239" s="126" t="s">
        <v>751</v>
      </c>
      <c r="E239" s="148" t="s">
        <v>21</v>
      </c>
      <c r="F239" s="69" t="n">
        <v>0</v>
      </c>
      <c r="G239" s="99" t="n">
        <v>30.302</v>
      </c>
      <c r="H239" s="55" t="n">
        <v>0</v>
      </c>
      <c r="I239" s="55" t="n">
        <v>0</v>
      </c>
      <c r="J239" s="55" t="n">
        <v>0</v>
      </c>
      <c r="K239" s="55" t="n">
        <v>0</v>
      </c>
      <c r="L239" s="100" t="n">
        <v>30.302</v>
      </c>
      <c r="M239" s="101" t="n">
        <v>237</v>
      </c>
      <c r="N239" s="59" t="n">
        <v>4</v>
      </c>
    </row>
    <row r="240" customFormat="false" ht="12.75" hidden="false" customHeight="false" outlineLevel="0" collapsed="false">
      <c r="A240" s="146" t="n">
        <v>235</v>
      </c>
      <c r="B240" s="61" t="s">
        <v>1399</v>
      </c>
      <c r="C240" s="62" t="n">
        <v>705133</v>
      </c>
      <c r="D240" s="63" t="s">
        <v>1115</v>
      </c>
      <c r="E240" s="76" t="s">
        <v>18</v>
      </c>
      <c r="F240" s="53" t="n">
        <v>30.301</v>
      </c>
      <c r="G240" s="68" t="n">
        <v>0</v>
      </c>
      <c r="H240" s="55" t="n">
        <v>0</v>
      </c>
      <c r="I240" s="55" t="n">
        <v>0</v>
      </c>
      <c r="J240" s="55" t="n">
        <v>0</v>
      </c>
      <c r="K240" s="55" t="n">
        <v>0</v>
      </c>
      <c r="L240" s="100" t="n">
        <v>30.301</v>
      </c>
      <c r="M240" s="101" t="n">
        <v>239</v>
      </c>
      <c r="N240" s="59" t="n">
        <v>4</v>
      </c>
    </row>
    <row r="241" customFormat="false" ht="12.75" hidden="false" customHeight="false" outlineLevel="0" collapsed="false">
      <c r="A241" s="149" t="n">
        <v>236</v>
      </c>
      <c r="B241" s="116" t="s">
        <v>1400</v>
      </c>
      <c r="C241" s="117" t="n">
        <v>688102</v>
      </c>
      <c r="D241" s="118" t="s">
        <v>848</v>
      </c>
      <c r="E241" s="130" t="s">
        <v>21</v>
      </c>
      <c r="F241" s="53" t="n">
        <v>10.07</v>
      </c>
      <c r="G241" s="99" t="n">
        <v>20.165</v>
      </c>
      <c r="H241" s="55" t="n">
        <v>0</v>
      </c>
      <c r="I241" s="55" t="n">
        <v>0</v>
      </c>
      <c r="J241" s="55" t="n">
        <v>0</v>
      </c>
      <c r="K241" s="55" t="n">
        <v>0</v>
      </c>
      <c r="L241" s="100" t="n">
        <v>30.235</v>
      </c>
      <c r="M241" s="101" t="n">
        <v>240</v>
      </c>
      <c r="N241" s="59" t="n">
        <v>4</v>
      </c>
    </row>
    <row r="242" customFormat="false" ht="12.75" hidden="false" customHeight="false" outlineLevel="0" collapsed="false">
      <c r="A242" s="149" t="n">
        <v>237</v>
      </c>
      <c r="B242" s="116" t="s">
        <v>345</v>
      </c>
      <c r="C242" s="117" t="n">
        <v>683467</v>
      </c>
      <c r="D242" s="118" t="s">
        <v>346</v>
      </c>
      <c r="E242" s="122" t="s">
        <v>21</v>
      </c>
      <c r="F242" s="53" t="n">
        <v>30.228</v>
      </c>
      <c r="G242" s="68" t="n">
        <v>0</v>
      </c>
      <c r="H242" s="55" t="n">
        <v>0</v>
      </c>
      <c r="I242" s="55" t="n">
        <v>0</v>
      </c>
      <c r="J242" s="55" t="n">
        <v>0</v>
      </c>
      <c r="K242" s="55" t="n">
        <v>0</v>
      </c>
      <c r="L242" s="100" t="n">
        <v>30.228</v>
      </c>
      <c r="M242" s="101" t="n">
        <v>241</v>
      </c>
      <c r="N242" s="59" t="n">
        <v>4</v>
      </c>
    </row>
    <row r="243" customFormat="false" ht="12.75" hidden="false" customHeight="false" outlineLevel="0" collapsed="false">
      <c r="A243" s="149" t="n">
        <v>238</v>
      </c>
      <c r="B243" s="116" t="s">
        <v>1401</v>
      </c>
      <c r="C243" s="117" t="n">
        <v>691896</v>
      </c>
      <c r="D243" s="118" t="s">
        <v>40</v>
      </c>
      <c r="E243" s="130" t="s">
        <v>21</v>
      </c>
      <c r="F243" s="69" t="n">
        <v>0</v>
      </c>
      <c r="G243" s="99" t="n">
        <v>30.077</v>
      </c>
      <c r="H243" s="55" t="n">
        <v>0</v>
      </c>
      <c r="I243" s="55" t="n">
        <v>0</v>
      </c>
      <c r="J243" s="55" t="n">
        <v>0</v>
      </c>
      <c r="K243" s="55" t="n">
        <v>0</v>
      </c>
      <c r="L243" s="100" t="n">
        <v>30.077</v>
      </c>
      <c r="M243" s="101" t="n">
        <v>242</v>
      </c>
      <c r="N243" s="59" t="n">
        <v>4</v>
      </c>
    </row>
    <row r="244" customFormat="false" ht="12.75" hidden="false" customHeight="false" outlineLevel="0" collapsed="false">
      <c r="A244" s="149" t="n">
        <v>239</v>
      </c>
      <c r="B244" s="116" t="s">
        <v>1402</v>
      </c>
      <c r="C244" s="117" t="n">
        <v>693761</v>
      </c>
      <c r="D244" s="118" t="s">
        <v>241</v>
      </c>
      <c r="E244" s="122" t="s">
        <v>18</v>
      </c>
      <c r="F244" s="53" t="n">
        <v>30.004</v>
      </c>
      <c r="G244" s="68" t="n">
        <v>0</v>
      </c>
      <c r="H244" s="55" t="n">
        <v>0</v>
      </c>
      <c r="I244" s="55" t="n">
        <v>0</v>
      </c>
      <c r="J244" s="55" t="n">
        <v>0</v>
      </c>
      <c r="K244" s="55" t="n">
        <v>0</v>
      </c>
      <c r="L244" s="100" t="n">
        <v>30.004</v>
      </c>
      <c r="M244" s="101" t="n">
        <v>244</v>
      </c>
      <c r="N244" s="59" t="n">
        <v>5</v>
      </c>
    </row>
    <row r="245" customFormat="false" ht="12.75" hidden="false" customHeight="false" outlineLevel="0" collapsed="false">
      <c r="A245" s="149" t="n">
        <v>240</v>
      </c>
      <c r="B245" s="116" t="s">
        <v>1403</v>
      </c>
      <c r="C245" s="117" t="n">
        <v>695412</v>
      </c>
      <c r="D245" s="118" t="s">
        <v>759</v>
      </c>
      <c r="E245" s="130" t="s">
        <v>21</v>
      </c>
      <c r="F245" s="53" t="n">
        <v>30.003</v>
      </c>
      <c r="G245" s="68" t="n">
        <v>0</v>
      </c>
      <c r="H245" s="55" t="n">
        <v>0</v>
      </c>
      <c r="I245" s="55" t="n">
        <v>0</v>
      </c>
      <c r="J245" s="55" t="n">
        <v>0</v>
      </c>
      <c r="K245" s="55" t="n">
        <v>0</v>
      </c>
      <c r="L245" s="100" t="n">
        <v>30.003</v>
      </c>
      <c r="M245" s="101" t="n">
        <v>245</v>
      </c>
      <c r="N245" s="59" t="n">
        <v>5</v>
      </c>
    </row>
    <row r="246" customFormat="false" ht="12.75" hidden="false" customHeight="false" outlineLevel="0" collapsed="false">
      <c r="A246" s="149" t="n">
        <v>240</v>
      </c>
      <c r="B246" s="116" t="s">
        <v>515</v>
      </c>
      <c r="C246" s="117" t="n">
        <v>675724</v>
      </c>
      <c r="D246" s="118" t="s">
        <v>42</v>
      </c>
      <c r="E246" s="122" t="s">
        <v>18</v>
      </c>
      <c r="F246" s="53" t="n">
        <v>30.003</v>
      </c>
      <c r="G246" s="68" t="n">
        <v>0</v>
      </c>
      <c r="H246" s="55" t="n">
        <v>0</v>
      </c>
      <c r="I246" s="55" t="n">
        <v>0</v>
      </c>
      <c r="J246" s="55" t="n">
        <v>0</v>
      </c>
      <c r="K246" s="55" t="n">
        <v>0</v>
      </c>
      <c r="L246" s="100" t="n">
        <v>30.003</v>
      </c>
      <c r="M246" s="101" t="n">
        <v>245</v>
      </c>
      <c r="N246" s="59" t="n">
        <v>5</v>
      </c>
    </row>
    <row r="247" customFormat="false" ht="12.75" hidden="false" customHeight="false" outlineLevel="0" collapsed="false">
      <c r="A247" s="149" t="n">
        <v>240</v>
      </c>
      <c r="B247" s="116" t="s">
        <v>1404</v>
      </c>
      <c r="C247" s="117" t="n">
        <v>693720</v>
      </c>
      <c r="D247" s="118" t="s">
        <v>926</v>
      </c>
      <c r="E247" s="130" t="s">
        <v>18</v>
      </c>
      <c r="F247" s="53" t="n">
        <v>30.003</v>
      </c>
      <c r="G247" s="68" t="n">
        <v>0</v>
      </c>
      <c r="H247" s="55" t="n">
        <v>0</v>
      </c>
      <c r="I247" s="55" t="n">
        <v>0</v>
      </c>
      <c r="J247" s="55" t="n">
        <v>0</v>
      </c>
      <c r="K247" s="55" t="n">
        <v>0</v>
      </c>
      <c r="L247" s="100" t="n">
        <v>30.003</v>
      </c>
      <c r="M247" s="101" t="n">
        <v>245</v>
      </c>
      <c r="N247" s="59" t="n">
        <v>5</v>
      </c>
    </row>
    <row r="248" customFormat="false" ht="12.75" hidden="false" customHeight="false" outlineLevel="0" collapsed="false">
      <c r="A248" s="149" t="n">
        <v>243</v>
      </c>
      <c r="B248" s="116" t="s">
        <v>1405</v>
      </c>
      <c r="C248" s="117" t="n">
        <v>691149</v>
      </c>
      <c r="D248" s="118" t="s">
        <v>136</v>
      </c>
      <c r="E248" s="130" t="s">
        <v>18</v>
      </c>
      <c r="F248" s="53" t="n">
        <v>30.002</v>
      </c>
      <c r="G248" s="68" t="n">
        <v>0</v>
      </c>
      <c r="H248" s="55" t="n">
        <v>0</v>
      </c>
      <c r="I248" s="55" t="n">
        <v>0</v>
      </c>
      <c r="J248" s="55" t="n">
        <v>0</v>
      </c>
      <c r="K248" s="55" t="n">
        <v>0</v>
      </c>
      <c r="L248" s="100" t="n">
        <v>30.002</v>
      </c>
      <c r="M248" s="101" t="n">
        <v>248</v>
      </c>
      <c r="N248" s="59" t="n">
        <v>5</v>
      </c>
    </row>
    <row r="249" customFormat="false" ht="12.75" hidden="false" customHeight="false" outlineLevel="0" collapsed="false">
      <c r="A249" s="146" t="n">
        <v>244</v>
      </c>
      <c r="B249" s="61" t="s">
        <v>528</v>
      </c>
      <c r="C249" s="62" t="n">
        <v>673063</v>
      </c>
      <c r="D249" s="63" t="s">
        <v>159</v>
      </c>
      <c r="E249" s="66" t="s">
        <v>18</v>
      </c>
      <c r="F249" s="53" t="n">
        <v>9.901</v>
      </c>
      <c r="G249" s="99" t="n">
        <v>19.734</v>
      </c>
      <c r="H249" s="55" t="n">
        <v>0</v>
      </c>
      <c r="I249" s="55" t="n">
        <v>0</v>
      </c>
      <c r="J249" s="55" t="n">
        <v>0</v>
      </c>
      <c r="K249" s="55" t="n">
        <v>0</v>
      </c>
      <c r="L249" s="100" t="n">
        <v>29.635</v>
      </c>
      <c r="M249" s="101" t="n">
        <v>294</v>
      </c>
      <c r="N249" s="59" t="n">
        <v>50</v>
      </c>
    </row>
    <row r="250" customFormat="false" ht="12.75" hidden="false" customHeight="false" outlineLevel="0" collapsed="false">
      <c r="A250" s="149" t="n">
        <v>245</v>
      </c>
      <c r="B250" s="116" t="s">
        <v>1406</v>
      </c>
      <c r="C250" s="117" t="n">
        <v>701238</v>
      </c>
      <c r="D250" s="118" t="s">
        <v>174</v>
      </c>
      <c r="E250" s="130" t="s">
        <v>21</v>
      </c>
      <c r="F250" s="53" t="n">
        <v>19.831</v>
      </c>
      <c r="G250" s="99" t="n">
        <v>9.804</v>
      </c>
      <c r="H250" s="55" t="n">
        <v>0</v>
      </c>
      <c r="I250" s="55" t="n">
        <v>0</v>
      </c>
      <c r="J250" s="55" t="n">
        <v>0</v>
      </c>
      <c r="K250" s="55" t="n">
        <v>0</v>
      </c>
      <c r="L250" s="100" t="n">
        <v>29.635</v>
      </c>
      <c r="M250" s="101" t="n">
        <v>249</v>
      </c>
      <c r="N250" s="59" t="n">
        <v>4</v>
      </c>
    </row>
    <row r="251" customFormat="false" ht="12.75" hidden="false" customHeight="false" outlineLevel="0" collapsed="false">
      <c r="A251" s="149" t="n">
        <v>246</v>
      </c>
      <c r="B251" s="116" t="s">
        <v>1407</v>
      </c>
      <c r="C251" s="117" t="n">
        <v>706928</v>
      </c>
      <c r="D251" s="118" t="s">
        <v>174</v>
      </c>
      <c r="E251" s="122" t="s">
        <v>18</v>
      </c>
      <c r="F251" s="53" t="n">
        <v>19.825</v>
      </c>
      <c r="G251" s="99" t="n">
        <v>9.802</v>
      </c>
      <c r="H251" s="55" t="n">
        <v>0</v>
      </c>
      <c r="I251" s="55" t="n">
        <v>0</v>
      </c>
      <c r="J251" s="55" t="n">
        <v>0</v>
      </c>
      <c r="K251" s="55" t="n">
        <v>0</v>
      </c>
      <c r="L251" s="100" t="n">
        <v>29.627</v>
      </c>
      <c r="M251" s="101" t="n">
        <v>250</v>
      </c>
      <c r="N251" s="59" t="n">
        <v>4</v>
      </c>
    </row>
    <row r="252" customFormat="false" ht="12.75" hidden="false" customHeight="false" outlineLevel="0" collapsed="false">
      <c r="A252" s="149" t="n">
        <v>247</v>
      </c>
      <c r="B252" s="136" t="s">
        <v>1408</v>
      </c>
      <c r="C252" s="124" t="n">
        <v>681136</v>
      </c>
      <c r="D252" s="126" t="s">
        <v>864</v>
      </c>
      <c r="E252" s="150" t="s">
        <v>18</v>
      </c>
      <c r="F252" s="53" t="n">
        <v>19.826</v>
      </c>
      <c r="G252" s="99" t="n">
        <v>9.8</v>
      </c>
      <c r="H252" s="55" t="n">
        <v>0</v>
      </c>
      <c r="I252" s="55" t="n">
        <v>0</v>
      </c>
      <c r="J252" s="55" t="n">
        <v>0</v>
      </c>
      <c r="K252" s="55" t="n">
        <v>0</v>
      </c>
      <c r="L252" s="100" t="n">
        <v>29.626</v>
      </c>
      <c r="M252" s="101" t="n">
        <v>251</v>
      </c>
      <c r="N252" s="59" t="n">
        <v>4</v>
      </c>
    </row>
    <row r="253" customFormat="false" ht="12.75" hidden="false" customHeight="false" outlineLevel="0" collapsed="false">
      <c r="A253" s="149" t="n">
        <v>248</v>
      </c>
      <c r="B253" s="116" t="s">
        <v>1409</v>
      </c>
      <c r="C253" s="117" t="n">
        <v>678029</v>
      </c>
      <c r="D253" s="118" t="s">
        <v>108</v>
      </c>
      <c r="E253" s="150" t="s">
        <v>18</v>
      </c>
      <c r="F253" s="53" t="n">
        <v>19.731</v>
      </c>
      <c r="G253" s="99" t="n">
        <v>9.878</v>
      </c>
      <c r="H253" s="55" t="n">
        <v>0</v>
      </c>
      <c r="I253" s="55" t="n">
        <v>0</v>
      </c>
      <c r="J253" s="55" t="n">
        <v>0</v>
      </c>
      <c r="K253" s="55" t="n">
        <v>0</v>
      </c>
      <c r="L253" s="100" t="n">
        <v>29.609</v>
      </c>
      <c r="M253" s="101" t="n">
        <v>252</v>
      </c>
      <c r="N253" s="59" t="n">
        <v>4</v>
      </c>
    </row>
    <row r="254" customFormat="false" ht="12.75" hidden="false" customHeight="false" outlineLevel="0" collapsed="false">
      <c r="A254" s="149" t="n">
        <v>249</v>
      </c>
      <c r="B254" s="116" t="s">
        <v>1410</v>
      </c>
      <c r="C254" s="117" t="n">
        <v>680450</v>
      </c>
      <c r="D254" s="118" t="s">
        <v>879</v>
      </c>
      <c r="E254" s="119" t="s">
        <v>21</v>
      </c>
      <c r="F254" s="53" t="n">
        <v>9.923</v>
      </c>
      <c r="G254" s="99" t="n">
        <v>19.589</v>
      </c>
      <c r="H254" s="55" t="n">
        <v>0</v>
      </c>
      <c r="I254" s="55" t="n">
        <v>0</v>
      </c>
      <c r="J254" s="55" t="n">
        <v>0</v>
      </c>
      <c r="K254" s="55" t="n">
        <v>0</v>
      </c>
      <c r="L254" s="100" t="n">
        <v>29.512</v>
      </c>
      <c r="M254" s="101" t="n">
        <v>253</v>
      </c>
      <c r="N254" s="59" t="n">
        <v>4</v>
      </c>
    </row>
    <row r="255" customFormat="false" ht="12.75" hidden="false" customHeight="false" outlineLevel="0" collapsed="false">
      <c r="A255" s="146" t="n">
        <v>250</v>
      </c>
      <c r="B255" s="77" t="s">
        <v>1411</v>
      </c>
      <c r="C255" s="73" t="n">
        <v>682330</v>
      </c>
      <c r="D255" s="74" t="s">
        <v>1299</v>
      </c>
      <c r="E255" s="151" t="s">
        <v>21</v>
      </c>
      <c r="F255" s="53" t="n">
        <v>9.711</v>
      </c>
      <c r="G255" s="99" t="n">
        <v>19.592</v>
      </c>
      <c r="H255" s="55" t="n">
        <v>0</v>
      </c>
      <c r="I255" s="55" t="n">
        <v>0</v>
      </c>
      <c r="J255" s="55" t="n">
        <v>0</v>
      </c>
      <c r="K255" s="55" t="n">
        <v>0</v>
      </c>
      <c r="L255" s="57" t="n">
        <v>29.303</v>
      </c>
      <c r="M255" s="101" t="n">
        <v>255</v>
      </c>
      <c r="N255" s="59" t="n">
        <v>5</v>
      </c>
    </row>
    <row r="256" customFormat="false" ht="12.75" hidden="false" customHeight="false" outlineLevel="0" collapsed="false">
      <c r="A256" s="146" t="n">
        <v>251</v>
      </c>
      <c r="B256" s="77" t="s">
        <v>606</v>
      </c>
      <c r="C256" s="73" t="n">
        <v>679411</v>
      </c>
      <c r="D256" s="74" t="s">
        <v>176</v>
      </c>
      <c r="E256" s="75" t="s">
        <v>21</v>
      </c>
      <c r="F256" s="53" t="n">
        <v>19.399</v>
      </c>
      <c r="G256" s="99" t="n">
        <v>9.808</v>
      </c>
      <c r="H256" s="55" t="n">
        <v>0</v>
      </c>
      <c r="I256" s="55" t="n">
        <v>0</v>
      </c>
      <c r="J256" s="55" t="n">
        <v>0</v>
      </c>
      <c r="K256" s="55" t="n">
        <v>0</v>
      </c>
      <c r="L256" s="100" t="n">
        <v>29.207</v>
      </c>
      <c r="M256" s="101" t="n">
        <v>256</v>
      </c>
      <c r="N256" s="59" t="n">
        <v>5</v>
      </c>
    </row>
    <row r="257" customFormat="false" ht="12.75" hidden="false" customHeight="false" outlineLevel="0" collapsed="false">
      <c r="A257" s="146" t="n">
        <v>252</v>
      </c>
      <c r="B257" s="61" t="s">
        <v>410</v>
      </c>
      <c r="C257" s="62" t="n">
        <v>670709</v>
      </c>
      <c r="D257" s="63" t="s">
        <v>411</v>
      </c>
      <c r="E257" s="76" t="s">
        <v>18</v>
      </c>
      <c r="F257" s="53" t="n">
        <v>19.399</v>
      </c>
      <c r="G257" s="99" t="n">
        <v>9.802</v>
      </c>
      <c r="H257" s="55" t="n">
        <v>0</v>
      </c>
      <c r="I257" s="55" t="n">
        <v>0</v>
      </c>
      <c r="J257" s="55" t="n">
        <v>0</v>
      </c>
      <c r="K257" s="55" t="n">
        <v>0</v>
      </c>
      <c r="L257" s="100" t="n">
        <v>29.201</v>
      </c>
      <c r="M257" s="101" t="n">
        <v>257</v>
      </c>
      <c r="N257" s="59" t="n">
        <v>5</v>
      </c>
    </row>
    <row r="258" customFormat="false" ht="12.75" hidden="false" customHeight="false" outlineLevel="0" collapsed="false">
      <c r="A258" s="149" t="n">
        <v>253</v>
      </c>
      <c r="B258" s="116" t="s">
        <v>1412</v>
      </c>
      <c r="C258" s="117" t="n">
        <v>687335</v>
      </c>
      <c r="D258" s="118" t="s">
        <v>141</v>
      </c>
      <c r="E258" s="125" t="s">
        <v>18</v>
      </c>
      <c r="F258" s="53" t="n">
        <v>4.958</v>
      </c>
      <c r="G258" s="99" t="n">
        <v>9.868</v>
      </c>
      <c r="H258" s="55" t="n">
        <v>0</v>
      </c>
      <c r="I258" s="56" t="n">
        <v>14.361</v>
      </c>
      <c r="J258" s="55" t="n">
        <v>0</v>
      </c>
      <c r="K258" s="55" t="n">
        <v>0</v>
      </c>
      <c r="L258" s="100" t="n">
        <v>29.187</v>
      </c>
      <c r="M258" s="101" t="n">
        <v>258</v>
      </c>
      <c r="N258" s="59" t="n">
        <v>5</v>
      </c>
    </row>
    <row r="259" customFormat="false" ht="12.75" hidden="false" customHeight="false" outlineLevel="0" collapsed="false">
      <c r="A259" s="149" t="n">
        <v>254</v>
      </c>
      <c r="B259" s="116" t="s">
        <v>1413</v>
      </c>
      <c r="C259" s="117" t="n">
        <v>684424</v>
      </c>
      <c r="D259" s="118" t="s">
        <v>141</v>
      </c>
      <c r="E259" s="150" t="s">
        <v>18</v>
      </c>
      <c r="F259" s="53" t="n">
        <v>4.961</v>
      </c>
      <c r="G259" s="99" t="n">
        <v>9.87</v>
      </c>
      <c r="H259" s="55" t="n">
        <v>0</v>
      </c>
      <c r="I259" s="56" t="n">
        <v>14.344</v>
      </c>
      <c r="J259" s="55" t="n">
        <v>0</v>
      </c>
      <c r="K259" s="55" t="n">
        <v>0</v>
      </c>
      <c r="L259" s="100" t="n">
        <v>29.175</v>
      </c>
      <c r="M259" s="101" t="n">
        <v>259</v>
      </c>
      <c r="N259" s="59" t="n">
        <v>5</v>
      </c>
    </row>
    <row r="260" customFormat="false" ht="12.75" hidden="false" customHeight="false" outlineLevel="0" collapsed="false">
      <c r="A260" s="149" t="n">
        <v>255</v>
      </c>
      <c r="B260" s="116" t="s">
        <v>1414</v>
      </c>
      <c r="C260" s="117" t="n">
        <v>669611</v>
      </c>
      <c r="D260" s="118" t="s">
        <v>530</v>
      </c>
      <c r="E260" s="150" t="s">
        <v>18</v>
      </c>
      <c r="F260" s="53" t="n">
        <v>4.952</v>
      </c>
      <c r="G260" s="99" t="n">
        <v>9.869</v>
      </c>
      <c r="H260" s="55" t="n">
        <v>0</v>
      </c>
      <c r="I260" s="56" t="n">
        <v>14.342</v>
      </c>
      <c r="J260" s="55" t="n">
        <v>0</v>
      </c>
      <c r="K260" s="55" t="n">
        <v>0</v>
      </c>
      <c r="L260" s="100" t="n">
        <v>29.163</v>
      </c>
      <c r="M260" s="101" t="n">
        <v>260</v>
      </c>
      <c r="N260" s="59" t="n">
        <v>5</v>
      </c>
    </row>
    <row r="261" customFormat="false" ht="12.75" hidden="false" customHeight="false" outlineLevel="0" collapsed="false">
      <c r="A261" s="149" t="n">
        <v>256</v>
      </c>
      <c r="B261" s="116" t="s">
        <v>1415</v>
      </c>
      <c r="C261" s="117" t="n">
        <v>668204</v>
      </c>
      <c r="D261" s="118" t="s">
        <v>1257</v>
      </c>
      <c r="E261" s="119" t="s">
        <v>18</v>
      </c>
      <c r="F261" s="53" t="n">
        <v>9.708</v>
      </c>
      <c r="G261" s="99" t="n">
        <v>19.394</v>
      </c>
      <c r="H261" s="55" t="n">
        <v>0</v>
      </c>
      <c r="I261" s="55" t="n">
        <v>0</v>
      </c>
      <c r="J261" s="55" t="n">
        <v>0</v>
      </c>
      <c r="K261" s="55" t="n">
        <v>0</v>
      </c>
      <c r="L261" s="100" t="n">
        <v>29.102</v>
      </c>
      <c r="M261" s="101" t="n">
        <v>261</v>
      </c>
      <c r="N261" s="59" t="n">
        <v>5</v>
      </c>
    </row>
    <row r="262" customFormat="false" ht="12.75" hidden="false" customHeight="false" outlineLevel="0" collapsed="false">
      <c r="A262" s="149" t="n">
        <v>256</v>
      </c>
      <c r="B262" s="123" t="s">
        <v>1416</v>
      </c>
      <c r="C262" s="124" t="n">
        <v>687567</v>
      </c>
      <c r="D262" s="126" t="s">
        <v>751</v>
      </c>
      <c r="E262" s="125" t="s">
        <v>18</v>
      </c>
      <c r="F262" s="53" t="n">
        <v>9.702</v>
      </c>
      <c r="G262" s="99" t="n">
        <v>19.4</v>
      </c>
      <c r="H262" s="55" t="n">
        <v>0</v>
      </c>
      <c r="I262" s="55" t="n">
        <v>0</v>
      </c>
      <c r="J262" s="55" t="n">
        <v>0</v>
      </c>
      <c r="K262" s="55" t="n">
        <v>0</v>
      </c>
      <c r="L262" s="100" t="n">
        <v>29.102</v>
      </c>
      <c r="M262" s="101" t="n">
        <v>261</v>
      </c>
      <c r="N262" s="59" t="n">
        <v>5</v>
      </c>
    </row>
    <row r="263" customFormat="false" ht="12.75" hidden="false" customHeight="false" outlineLevel="0" collapsed="false">
      <c r="A263" s="149" t="n">
        <v>258</v>
      </c>
      <c r="B263" s="128" t="s">
        <v>1417</v>
      </c>
      <c r="C263" s="117" t="n">
        <v>680901</v>
      </c>
      <c r="D263" s="118" t="s">
        <v>1070</v>
      </c>
      <c r="E263" s="119" t="s">
        <v>21</v>
      </c>
      <c r="F263" s="53" t="n">
        <v>19.396</v>
      </c>
      <c r="G263" s="99" t="n">
        <v>9.704</v>
      </c>
      <c r="H263" s="55" t="n">
        <v>0</v>
      </c>
      <c r="I263" s="55" t="n">
        <v>0</v>
      </c>
      <c r="J263" s="55" t="n">
        <v>0</v>
      </c>
      <c r="K263" s="55" t="n">
        <v>0</v>
      </c>
      <c r="L263" s="100" t="n">
        <v>29.1</v>
      </c>
      <c r="M263" s="101" t="n">
        <v>263</v>
      </c>
      <c r="N263" s="59" t="n">
        <v>5</v>
      </c>
    </row>
    <row r="264" customFormat="false" ht="12.75" hidden="false" customHeight="false" outlineLevel="0" collapsed="false">
      <c r="A264" s="149" t="n">
        <v>259</v>
      </c>
      <c r="B264" s="116" t="s">
        <v>1418</v>
      </c>
      <c r="C264" s="117" t="n">
        <v>701236</v>
      </c>
      <c r="D264" s="118" t="s">
        <v>1273</v>
      </c>
      <c r="E264" s="130" t="s">
        <v>21</v>
      </c>
      <c r="F264" s="53" t="n">
        <v>9.697</v>
      </c>
      <c r="G264" s="99" t="n">
        <v>19.396</v>
      </c>
      <c r="H264" s="55" t="n">
        <v>0</v>
      </c>
      <c r="I264" s="55" t="n">
        <v>0</v>
      </c>
      <c r="J264" s="55" t="n">
        <v>0</v>
      </c>
      <c r="K264" s="55" t="n">
        <v>0</v>
      </c>
      <c r="L264" s="100" t="n">
        <v>29.093</v>
      </c>
      <c r="M264" s="101" t="n">
        <v>264</v>
      </c>
      <c r="N264" s="59" t="n">
        <v>5</v>
      </c>
    </row>
    <row r="265" customFormat="false" ht="12.75" hidden="false" customHeight="false" outlineLevel="0" collapsed="false">
      <c r="A265" s="146" t="n">
        <v>260</v>
      </c>
      <c r="B265" s="61" t="s">
        <v>1419</v>
      </c>
      <c r="C265" s="62" t="n">
        <v>680823</v>
      </c>
      <c r="D265" s="62" t="s">
        <v>877</v>
      </c>
      <c r="E265" s="66" t="s">
        <v>18</v>
      </c>
      <c r="F265" s="53" t="n">
        <v>9.639</v>
      </c>
      <c r="G265" s="99" t="n">
        <v>19.25</v>
      </c>
      <c r="H265" s="55" t="n">
        <v>0</v>
      </c>
      <c r="I265" s="55" t="n">
        <v>0</v>
      </c>
      <c r="J265" s="55" t="n">
        <v>0</v>
      </c>
      <c r="K265" s="55" t="n">
        <v>0</v>
      </c>
      <c r="L265" s="100" t="n">
        <v>28.889</v>
      </c>
      <c r="M265" s="101" t="n">
        <v>265</v>
      </c>
      <c r="N265" s="59" t="n">
        <v>5</v>
      </c>
    </row>
    <row r="266" customFormat="false" ht="12.75" hidden="false" customHeight="false" outlineLevel="0" collapsed="false">
      <c r="A266" s="149" t="n">
        <v>261</v>
      </c>
      <c r="B266" s="123" t="s">
        <v>1420</v>
      </c>
      <c r="C266" s="124" t="n">
        <v>682972</v>
      </c>
      <c r="D266" s="126" t="s">
        <v>942</v>
      </c>
      <c r="E266" s="125" t="s">
        <v>21</v>
      </c>
      <c r="F266" s="53" t="n">
        <v>19.254</v>
      </c>
      <c r="G266" s="99" t="n">
        <v>9.634</v>
      </c>
      <c r="H266" s="55" t="n">
        <v>0</v>
      </c>
      <c r="I266" s="55" t="n">
        <v>0</v>
      </c>
      <c r="J266" s="55" t="n">
        <v>0</v>
      </c>
      <c r="K266" s="55" t="n">
        <v>0</v>
      </c>
      <c r="L266" s="100" t="n">
        <v>28.888</v>
      </c>
      <c r="M266" s="101" t="n">
        <v>266</v>
      </c>
      <c r="N266" s="59" t="n">
        <v>5</v>
      </c>
    </row>
    <row r="267" customFormat="false" ht="12.75" hidden="false" customHeight="false" outlineLevel="0" collapsed="false">
      <c r="A267" s="149" t="n">
        <v>262</v>
      </c>
      <c r="B267" s="116" t="s">
        <v>1421</v>
      </c>
      <c r="C267" s="117" t="n">
        <v>691517</v>
      </c>
      <c r="D267" s="118" t="s">
        <v>797</v>
      </c>
      <c r="E267" s="122" t="s">
        <v>21</v>
      </c>
      <c r="F267" s="53" t="n">
        <v>9.616</v>
      </c>
      <c r="G267" s="99" t="n">
        <v>19.207</v>
      </c>
      <c r="H267" s="55" t="n">
        <v>0</v>
      </c>
      <c r="I267" s="55" t="n">
        <v>0</v>
      </c>
      <c r="J267" s="55" t="n">
        <v>0</v>
      </c>
      <c r="K267" s="55" t="n">
        <v>0</v>
      </c>
      <c r="L267" s="100" t="n">
        <v>28.823</v>
      </c>
      <c r="M267" s="101" t="n">
        <v>267</v>
      </c>
      <c r="N267" s="59" t="n">
        <v>5</v>
      </c>
    </row>
    <row r="268" customFormat="false" ht="12.75" hidden="false" customHeight="false" outlineLevel="0" collapsed="false">
      <c r="A268" s="149" t="n">
        <v>263</v>
      </c>
      <c r="B268" s="116" t="s">
        <v>1422</v>
      </c>
      <c r="C268" s="117" t="n">
        <v>671328</v>
      </c>
      <c r="D268" s="118" t="s">
        <v>815</v>
      </c>
      <c r="E268" s="119" t="s">
        <v>21</v>
      </c>
      <c r="F268" s="53" t="n">
        <v>19.208</v>
      </c>
      <c r="G268" s="99" t="n">
        <v>9.612</v>
      </c>
      <c r="H268" s="55" t="n">
        <v>0</v>
      </c>
      <c r="I268" s="55" t="n">
        <v>0</v>
      </c>
      <c r="J268" s="55" t="n">
        <v>0</v>
      </c>
      <c r="K268" s="55" t="n">
        <v>0</v>
      </c>
      <c r="L268" s="100" t="n">
        <v>28.82</v>
      </c>
      <c r="M268" s="101" t="n">
        <v>268</v>
      </c>
      <c r="N268" s="59" t="n">
        <v>5</v>
      </c>
    </row>
    <row r="269" customFormat="false" ht="12.75" hidden="false" customHeight="false" outlineLevel="0" collapsed="false">
      <c r="A269" s="149" t="n">
        <v>264</v>
      </c>
      <c r="B269" s="116" t="s">
        <v>1423</v>
      </c>
      <c r="C269" s="117" t="n">
        <v>692002</v>
      </c>
      <c r="D269" s="118" t="s">
        <v>884</v>
      </c>
      <c r="E269" s="130" t="s">
        <v>21</v>
      </c>
      <c r="F269" s="53" t="n">
        <v>19.201</v>
      </c>
      <c r="G269" s="99" t="n">
        <v>9.616</v>
      </c>
      <c r="H269" s="55" t="n">
        <v>0</v>
      </c>
      <c r="I269" s="55" t="n">
        <v>0</v>
      </c>
      <c r="J269" s="55" t="n">
        <v>0</v>
      </c>
      <c r="K269" s="55" t="n">
        <v>0</v>
      </c>
      <c r="L269" s="100" t="n">
        <v>28.817</v>
      </c>
      <c r="M269" s="101" t="n">
        <v>269</v>
      </c>
      <c r="N269" s="59" t="n">
        <v>5</v>
      </c>
    </row>
    <row r="270" customFormat="false" ht="12.75" hidden="false" customHeight="false" outlineLevel="0" collapsed="false">
      <c r="A270" s="149" t="n">
        <v>264</v>
      </c>
      <c r="B270" s="116" t="s">
        <v>1424</v>
      </c>
      <c r="C270" s="117" t="n">
        <v>683085</v>
      </c>
      <c r="D270" s="118" t="s">
        <v>404</v>
      </c>
      <c r="E270" s="130" t="s">
        <v>18</v>
      </c>
      <c r="F270" s="53" t="n">
        <v>9.616</v>
      </c>
      <c r="G270" s="99" t="n">
        <v>19.201</v>
      </c>
      <c r="H270" s="55" t="n">
        <v>0</v>
      </c>
      <c r="I270" s="55" t="n">
        <v>0</v>
      </c>
      <c r="J270" s="55" t="n">
        <v>0</v>
      </c>
      <c r="K270" s="55" t="n">
        <v>0</v>
      </c>
      <c r="L270" s="100" t="n">
        <v>28.817</v>
      </c>
      <c r="M270" s="101" t="n">
        <v>269</v>
      </c>
      <c r="N270" s="59" t="n">
        <v>5</v>
      </c>
    </row>
    <row r="271" customFormat="false" ht="12.75" hidden="false" customHeight="false" outlineLevel="0" collapsed="false">
      <c r="A271" s="149" t="n">
        <v>266</v>
      </c>
      <c r="B271" s="116" t="s">
        <v>1425</v>
      </c>
      <c r="C271" s="117" t="n">
        <v>693741</v>
      </c>
      <c r="D271" s="118" t="s">
        <v>1426</v>
      </c>
      <c r="E271" s="122" t="s">
        <v>21</v>
      </c>
      <c r="F271" s="53" t="n">
        <v>9.613</v>
      </c>
      <c r="G271" s="99" t="n">
        <v>19.203</v>
      </c>
      <c r="H271" s="55" t="n">
        <v>0</v>
      </c>
      <c r="I271" s="55" t="n">
        <v>0</v>
      </c>
      <c r="J271" s="55" t="n">
        <v>0</v>
      </c>
      <c r="K271" s="55" t="n">
        <v>0</v>
      </c>
      <c r="L271" s="100" t="n">
        <v>28.816</v>
      </c>
      <c r="M271" s="101" t="n">
        <v>271</v>
      </c>
      <c r="N271" s="59" t="n">
        <v>5</v>
      </c>
    </row>
    <row r="272" customFormat="false" ht="12.75" hidden="false" customHeight="false" outlineLevel="0" collapsed="false">
      <c r="A272" s="149" t="n">
        <v>267</v>
      </c>
      <c r="B272" s="116" t="s">
        <v>1427</v>
      </c>
      <c r="C272" s="117" t="n">
        <v>700769</v>
      </c>
      <c r="D272" s="118" t="s">
        <v>797</v>
      </c>
      <c r="E272" s="122" t="s">
        <v>21</v>
      </c>
      <c r="F272" s="53" t="n">
        <v>9.614</v>
      </c>
      <c r="G272" s="99" t="n">
        <v>19.201</v>
      </c>
      <c r="H272" s="55" t="n">
        <v>0</v>
      </c>
      <c r="I272" s="55" t="n">
        <v>0</v>
      </c>
      <c r="J272" s="55" t="n">
        <v>0</v>
      </c>
      <c r="K272" s="55" t="n">
        <v>0</v>
      </c>
      <c r="L272" s="100" t="n">
        <v>28.815</v>
      </c>
      <c r="M272" s="101" t="n">
        <v>272</v>
      </c>
      <c r="N272" s="59" t="n">
        <v>5</v>
      </c>
    </row>
    <row r="273" customFormat="false" ht="12.75" hidden="false" customHeight="false" outlineLevel="0" collapsed="false">
      <c r="A273" s="149" t="n">
        <v>268</v>
      </c>
      <c r="B273" s="116" t="s">
        <v>1428</v>
      </c>
      <c r="C273" s="117" t="n">
        <v>695482</v>
      </c>
      <c r="D273" s="118" t="s">
        <v>784</v>
      </c>
      <c r="E273" s="130" t="s">
        <v>18</v>
      </c>
      <c r="F273" s="53" t="n">
        <v>19.207</v>
      </c>
      <c r="G273" s="99" t="n">
        <v>9.603</v>
      </c>
      <c r="H273" s="55" t="n">
        <v>0</v>
      </c>
      <c r="I273" s="55" t="n">
        <v>0</v>
      </c>
      <c r="J273" s="55" t="n">
        <v>0</v>
      </c>
      <c r="K273" s="55" t="n">
        <v>0</v>
      </c>
      <c r="L273" s="100" t="n">
        <v>28.81</v>
      </c>
      <c r="M273" s="101" t="n">
        <v>273</v>
      </c>
      <c r="N273" s="59" t="n">
        <v>5</v>
      </c>
    </row>
    <row r="274" customFormat="false" ht="12.75" hidden="false" customHeight="false" outlineLevel="0" collapsed="false">
      <c r="A274" s="149" t="n">
        <v>269</v>
      </c>
      <c r="B274" s="116" t="s">
        <v>1429</v>
      </c>
      <c r="C274" s="117" t="n">
        <v>669698</v>
      </c>
      <c r="D274" s="118" t="s">
        <v>1044</v>
      </c>
      <c r="E274" s="119" t="s">
        <v>18</v>
      </c>
      <c r="F274" s="69" t="n">
        <v>0</v>
      </c>
      <c r="G274" s="68" t="n">
        <v>0</v>
      </c>
      <c r="H274" s="55" t="n">
        <v>0</v>
      </c>
      <c r="I274" s="56" t="n">
        <v>28.696</v>
      </c>
      <c r="J274" s="55" t="n">
        <v>0</v>
      </c>
      <c r="K274" s="55" t="n">
        <v>0</v>
      </c>
      <c r="L274" s="100" t="n">
        <v>28.696</v>
      </c>
      <c r="M274" s="101" t="n">
        <v>274</v>
      </c>
      <c r="N274" s="59" t="n">
        <v>5</v>
      </c>
    </row>
    <row r="275" customFormat="false" ht="12.75" hidden="false" customHeight="false" outlineLevel="0" collapsed="false">
      <c r="A275" s="146" t="n">
        <v>270</v>
      </c>
      <c r="B275" s="79" t="s">
        <v>1430</v>
      </c>
      <c r="C275" s="73" t="n">
        <v>687501</v>
      </c>
      <c r="D275" s="74" t="s">
        <v>23</v>
      </c>
      <c r="E275" s="155" t="s">
        <v>18</v>
      </c>
      <c r="F275" s="69" t="n">
        <v>0</v>
      </c>
      <c r="G275" s="68" t="n">
        <v>0</v>
      </c>
      <c r="H275" s="55" t="n">
        <v>0</v>
      </c>
      <c r="I275" s="56" t="n">
        <v>28.693</v>
      </c>
      <c r="J275" s="55" t="n">
        <v>0</v>
      </c>
      <c r="K275" s="55" t="n">
        <v>0</v>
      </c>
      <c r="L275" s="100" t="n">
        <v>28.693</v>
      </c>
      <c r="M275" s="101" t="n">
        <v>275</v>
      </c>
      <c r="N275" s="59" t="n">
        <v>5</v>
      </c>
    </row>
    <row r="276" customFormat="false" ht="12.75" hidden="false" customHeight="false" outlineLevel="0" collapsed="false">
      <c r="A276" s="149" t="n">
        <v>271</v>
      </c>
      <c r="B276" s="116" t="s">
        <v>1431</v>
      </c>
      <c r="C276" s="117" t="n">
        <v>697608</v>
      </c>
      <c r="D276" s="118" t="s">
        <v>754</v>
      </c>
      <c r="E276" s="130" t="s">
        <v>18</v>
      </c>
      <c r="F276" s="69" t="n">
        <v>0</v>
      </c>
      <c r="G276" s="68" t="n">
        <v>0</v>
      </c>
      <c r="H276" s="55" t="n">
        <v>0</v>
      </c>
      <c r="I276" s="56" t="n">
        <v>28.688</v>
      </c>
      <c r="J276" s="55" t="n">
        <v>0</v>
      </c>
      <c r="K276" s="55" t="n">
        <v>0</v>
      </c>
      <c r="L276" s="100" t="n">
        <v>28.688</v>
      </c>
      <c r="M276" s="101" t="n">
        <v>276</v>
      </c>
      <c r="N276" s="59" t="n">
        <v>5</v>
      </c>
    </row>
    <row r="277" customFormat="false" ht="12.75" hidden="false" customHeight="false" outlineLevel="0" collapsed="false">
      <c r="A277" s="149" t="n">
        <v>272</v>
      </c>
      <c r="B277" s="123" t="s">
        <v>1432</v>
      </c>
      <c r="C277" s="124" t="n">
        <v>675465</v>
      </c>
      <c r="D277" s="126" t="s">
        <v>1146</v>
      </c>
      <c r="E277" s="150" t="s">
        <v>18</v>
      </c>
      <c r="F277" s="69" t="n">
        <v>0</v>
      </c>
      <c r="G277" s="68" t="n">
        <v>0</v>
      </c>
      <c r="H277" s="55" t="n">
        <v>0</v>
      </c>
      <c r="I277" s="56" t="n">
        <v>28.684</v>
      </c>
      <c r="J277" s="55" t="n">
        <v>0</v>
      </c>
      <c r="K277" s="55" t="n">
        <v>0</v>
      </c>
      <c r="L277" s="100" t="n">
        <v>28.684</v>
      </c>
      <c r="M277" s="101" t="n">
        <v>277</v>
      </c>
      <c r="N277" s="59" t="n">
        <v>5</v>
      </c>
    </row>
    <row r="278" customFormat="false" ht="12.75" hidden="false" customHeight="false" outlineLevel="0" collapsed="false">
      <c r="A278" s="149" t="n">
        <v>273</v>
      </c>
      <c r="B278" s="116" t="s">
        <v>1433</v>
      </c>
      <c r="C278" s="117" t="n">
        <v>700994</v>
      </c>
      <c r="D278" s="118" t="s">
        <v>850</v>
      </c>
      <c r="E278" s="122" t="s">
        <v>18</v>
      </c>
      <c r="F278" s="69" t="n">
        <v>0</v>
      </c>
      <c r="G278" s="68" t="n">
        <v>0</v>
      </c>
      <c r="H278" s="55" t="n">
        <v>0</v>
      </c>
      <c r="I278" s="56" t="n">
        <v>28.683</v>
      </c>
      <c r="J278" s="55" t="n">
        <v>0</v>
      </c>
      <c r="K278" s="55" t="n">
        <v>0</v>
      </c>
      <c r="L278" s="100" t="n">
        <v>28.683</v>
      </c>
      <c r="M278" s="101" t="n">
        <v>278</v>
      </c>
      <c r="N278" s="59" t="n">
        <v>5</v>
      </c>
    </row>
    <row r="279" customFormat="false" ht="12.75" hidden="false" customHeight="false" outlineLevel="0" collapsed="false">
      <c r="A279" s="149" t="n">
        <v>274</v>
      </c>
      <c r="B279" s="116" t="s">
        <v>1434</v>
      </c>
      <c r="C279" s="117" t="n">
        <v>689800</v>
      </c>
      <c r="D279" s="118" t="s">
        <v>886</v>
      </c>
      <c r="E279" s="130" t="s">
        <v>21</v>
      </c>
      <c r="F279" s="53" t="n">
        <v>10.064</v>
      </c>
      <c r="G279" s="99" t="n">
        <v>10.086</v>
      </c>
      <c r="H279" s="55" t="n">
        <v>0</v>
      </c>
      <c r="I279" s="56" t="n">
        <v>7.935</v>
      </c>
      <c r="J279" s="55" t="n">
        <v>0</v>
      </c>
      <c r="K279" s="55" t="n">
        <v>0</v>
      </c>
      <c r="L279" s="100" t="n">
        <v>28.085</v>
      </c>
      <c r="M279" s="101" t="n">
        <v>279</v>
      </c>
      <c r="N279" s="59" t="n">
        <v>5</v>
      </c>
    </row>
    <row r="280" customFormat="false" ht="12.75" hidden="false" customHeight="false" outlineLevel="0" collapsed="false">
      <c r="A280" s="149" t="n">
        <v>275</v>
      </c>
      <c r="B280" s="116" t="s">
        <v>1435</v>
      </c>
      <c r="C280" s="117" t="n">
        <v>674980</v>
      </c>
      <c r="D280" s="118" t="s">
        <v>745</v>
      </c>
      <c r="E280" s="130" t="s">
        <v>21</v>
      </c>
      <c r="F280" s="53" t="n">
        <v>9.879</v>
      </c>
      <c r="G280" s="99" t="n">
        <v>9.877</v>
      </c>
      <c r="H280" s="55" t="n">
        <v>0</v>
      </c>
      <c r="I280" s="56" t="n">
        <v>7.922</v>
      </c>
      <c r="J280" s="55" t="n">
        <v>0</v>
      </c>
      <c r="K280" s="55" t="n">
        <v>0</v>
      </c>
      <c r="L280" s="100" t="n">
        <v>27.678</v>
      </c>
      <c r="M280" s="101" t="n">
        <v>280</v>
      </c>
      <c r="N280" s="59" t="n">
        <v>5</v>
      </c>
    </row>
    <row r="281" customFormat="false" ht="12.75" hidden="false" customHeight="false" outlineLevel="0" collapsed="false">
      <c r="A281" s="149" t="n">
        <v>276</v>
      </c>
      <c r="B281" s="116" t="s">
        <v>1436</v>
      </c>
      <c r="C281" s="117" t="n">
        <v>692017</v>
      </c>
      <c r="D281" s="118" t="s">
        <v>797</v>
      </c>
      <c r="E281" s="130" t="s">
        <v>18</v>
      </c>
      <c r="F281" s="53" t="n">
        <v>27.639</v>
      </c>
      <c r="G281" s="68" t="n">
        <v>0</v>
      </c>
      <c r="H281" s="55" t="n">
        <v>0</v>
      </c>
      <c r="I281" s="55" t="n">
        <v>0</v>
      </c>
      <c r="J281" s="55" t="n">
        <v>0</v>
      </c>
      <c r="K281" s="55" t="n">
        <v>0</v>
      </c>
      <c r="L281" s="100" t="n">
        <v>27.639</v>
      </c>
      <c r="M281" s="101" t="n">
        <v>281</v>
      </c>
      <c r="N281" s="59" t="n">
        <v>5</v>
      </c>
    </row>
    <row r="282" customFormat="false" ht="12.75" hidden="false" customHeight="false" outlineLevel="0" collapsed="false">
      <c r="A282" s="146" t="n">
        <v>277</v>
      </c>
      <c r="B282" s="61" t="s">
        <v>1437</v>
      </c>
      <c r="C282" s="62" t="n">
        <v>695882</v>
      </c>
      <c r="D282" s="62" t="s">
        <v>286</v>
      </c>
      <c r="E282" s="66" t="s">
        <v>21</v>
      </c>
      <c r="F282" s="53" t="n">
        <v>9.712</v>
      </c>
      <c r="G282" s="99" t="n">
        <v>9.807</v>
      </c>
      <c r="H282" s="55" t="n">
        <v>0</v>
      </c>
      <c r="I282" s="56" t="n">
        <v>7.92</v>
      </c>
      <c r="J282" s="55" t="n">
        <v>0</v>
      </c>
      <c r="K282" s="55" t="n">
        <v>0</v>
      </c>
      <c r="L282" s="100" t="n">
        <v>27.439</v>
      </c>
      <c r="M282" s="101" t="n">
        <v>282</v>
      </c>
      <c r="N282" s="59" t="n">
        <v>5</v>
      </c>
    </row>
    <row r="283" customFormat="false" ht="12.75" hidden="false" customHeight="false" outlineLevel="0" collapsed="false">
      <c r="A283" s="149" t="n">
        <v>278</v>
      </c>
      <c r="B283" s="116" t="s">
        <v>1438</v>
      </c>
      <c r="C283" s="117" t="n">
        <v>693688</v>
      </c>
      <c r="D283" s="117" t="s">
        <v>848</v>
      </c>
      <c r="E283" s="130" t="s">
        <v>18</v>
      </c>
      <c r="F283" s="53" t="n">
        <v>10.06</v>
      </c>
      <c r="G283" s="99" t="n">
        <v>10.092</v>
      </c>
      <c r="H283" s="55" t="n">
        <v>0</v>
      </c>
      <c r="I283" s="56" t="n">
        <v>7.227</v>
      </c>
      <c r="J283" s="55" t="n">
        <v>0</v>
      </c>
      <c r="K283" s="55" t="n">
        <v>0</v>
      </c>
      <c r="L283" s="100" t="n">
        <v>27.379</v>
      </c>
      <c r="M283" s="101" t="n">
        <v>283</v>
      </c>
      <c r="N283" s="59" t="n">
        <v>5</v>
      </c>
    </row>
    <row r="284" customFormat="false" ht="12.75" hidden="false" customHeight="false" outlineLevel="0" collapsed="false">
      <c r="A284" s="149" t="n">
        <v>279</v>
      </c>
      <c r="B284" s="116" t="s">
        <v>1439</v>
      </c>
      <c r="C284" s="117" t="n">
        <v>680567</v>
      </c>
      <c r="D284" s="118" t="s">
        <v>20</v>
      </c>
      <c r="E284" s="130" t="s">
        <v>21</v>
      </c>
      <c r="F284" s="53" t="n">
        <v>19.399</v>
      </c>
      <c r="G284" s="68" t="n">
        <v>0</v>
      </c>
      <c r="H284" s="55" t="n">
        <v>0</v>
      </c>
      <c r="I284" s="56" t="n">
        <v>7.963</v>
      </c>
      <c r="J284" s="55" t="n">
        <v>0</v>
      </c>
      <c r="K284" s="55" t="n">
        <v>0</v>
      </c>
      <c r="L284" s="100" t="n">
        <v>27.362</v>
      </c>
      <c r="M284" s="101" t="n">
        <v>284</v>
      </c>
      <c r="N284" s="59" t="n">
        <v>5</v>
      </c>
    </row>
    <row r="285" customFormat="false" ht="12.75" hidden="false" customHeight="false" outlineLevel="0" collapsed="false">
      <c r="A285" s="149" t="n">
        <v>280</v>
      </c>
      <c r="B285" s="116" t="s">
        <v>1440</v>
      </c>
      <c r="C285" s="117" t="n">
        <v>655294</v>
      </c>
      <c r="D285" s="118" t="s">
        <v>1146</v>
      </c>
      <c r="E285" s="119" t="s">
        <v>21</v>
      </c>
      <c r="F285" s="69" t="n">
        <v>0</v>
      </c>
      <c r="G285" s="99" t="n">
        <v>19.251</v>
      </c>
      <c r="H285" s="55" t="n">
        <v>0</v>
      </c>
      <c r="I285" s="56" t="n">
        <v>7.936</v>
      </c>
      <c r="J285" s="55" t="n">
        <v>0</v>
      </c>
      <c r="K285" s="55" t="n">
        <v>0</v>
      </c>
      <c r="L285" s="100" t="n">
        <v>27.187</v>
      </c>
      <c r="M285" s="101" t="n">
        <v>285</v>
      </c>
      <c r="N285" s="59" t="n">
        <v>5</v>
      </c>
    </row>
    <row r="286" customFormat="false" ht="12.75" hidden="false" customHeight="false" outlineLevel="0" collapsed="false">
      <c r="A286" s="146" t="n">
        <v>281</v>
      </c>
      <c r="B286" s="61" t="s">
        <v>1441</v>
      </c>
      <c r="C286" s="62" t="n">
        <v>682337</v>
      </c>
      <c r="D286" s="63" t="s">
        <v>1299</v>
      </c>
      <c r="E286" s="64" t="s">
        <v>18</v>
      </c>
      <c r="F286" s="53" t="n">
        <v>9.698</v>
      </c>
      <c r="G286" s="99" t="n">
        <v>9.798</v>
      </c>
      <c r="H286" s="55" t="n">
        <v>0</v>
      </c>
      <c r="I286" s="56" t="n">
        <v>7.222</v>
      </c>
      <c r="J286" s="55" t="n">
        <v>0</v>
      </c>
      <c r="K286" s="55" t="n">
        <v>0</v>
      </c>
      <c r="L286" s="100" t="n">
        <v>26.718</v>
      </c>
      <c r="M286" s="101" t="n">
        <v>286</v>
      </c>
      <c r="N286" s="59" t="n">
        <v>5</v>
      </c>
    </row>
    <row r="287" customFormat="false" ht="12.75" hidden="false" customHeight="false" outlineLevel="0" collapsed="false">
      <c r="A287" s="146" t="n">
        <v>282</v>
      </c>
      <c r="B287" s="61" t="s">
        <v>1442</v>
      </c>
      <c r="C287" s="62" t="n">
        <v>687049</v>
      </c>
      <c r="D287" s="63" t="s">
        <v>1370</v>
      </c>
      <c r="E287" s="66" t="s">
        <v>18</v>
      </c>
      <c r="F287" s="53" t="n">
        <v>9.704</v>
      </c>
      <c r="G287" s="99" t="n">
        <v>9.796</v>
      </c>
      <c r="H287" s="55" t="n">
        <v>0</v>
      </c>
      <c r="I287" s="56" t="n">
        <v>7.198</v>
      </c>
      <c r="J287" s="55" t="n">
        <v>0</v>
      </c>
      <c r="K287" s="55" t="n">
        <v>0</v>
      </c>
      <c r="L287" s="100" t="n">
        <v>26.698</v>
      </c>
      <c r="M287" s="101" t="n">
        <v>287</v>
      </c>
      <c r="N287" s="59" t="n">
        <v>5</v>
      </c>
    </row>
    <row r="288" customFormat="false" ht="12.75" hidden="false" customHeight="false" outlineLevel="0" collapsed="false">
      <c r="A288" s="149" t="n">
        <v>283</v>
      </c>
      <c r="B288" s="116" t="s">
        <v>1443</v>
      </c>
      <c r="C288" s="117" t="n">
        <v>677598</v>
      </c>
      <c r="D288" s="118" t="s">
        <v>1426</v>
      </c>
      <c r="E288" s="122" t="s">
        <v>18</v>
      </c>
      <c r="F288" s="53" t="n">
        <v>8.86</v>
      </c>
      <c r="G288" s="99" t="n">
        <v>17.691</v>
      </c>
      <c r="H288" s="55" t="n">
        <v>0</v>
      </c>
      <c r="I288" s="55" t="n">
        <v>0</v>
      </c>
      <c r="J288" s="55" t="n">
        <v>0</v>
      </c>
      <c r="K288" s="55" t="n">
        <v>0</v>
      </c>
      <c r="L288" s="100" t="n">
        <v>26.551</v>
      </c>
      <c r="M288" s="101" t="n">
        <v>288</v>
      </c>
      <c r="N288" s="59" t="n">
        <v>5</v>
      </c>
    </row>
    <row r="289" customFormat="false" ht="12.75" hidden="false" customHeight="false" outlineLevel="0" collapsed="false">
      <c r="A289" s="149" t="n">
        <v>284</v>
      </c>
      <c r="B289" s="116" t="s">
        <v>1444</v>
      </c>
      <c r="C289" s="117" t="n">
        <v>686025</v>
      </c>
      <c r="D289" s="118" t="s">
        <v>850</v>
      </c>
      <c r="E289" s="125" t="s">
        <v>18</v>
      </c>
      <c r="F289" s="53" t="n">
        <v>9.638</v>
      </c>
      <c r="G289" s="99" t="n">
        <v>9.635</v>
      </c>
      <c r="H289" s="55" t="n">
        <v>0</v>
      </c>
      <c r="I289" s="56" t="n">
        <v>7.205</v>
      </c>
      <c r="J289" s="55" t="n">
        <v>0</v>
      </c>
      <c r="K289" s="55" t="n">
        <v>0</v>
      </c>
      <c r="L289" s="100" t="n">
        <v>26.478</v>
      </c>
      <c r="M289" s="101" t="n">
        <v>289</v>
      </c>
      <c r="N289" s="59" t="n">
        <v>5</v>
      </c>
    </row>
    <row r="290" customFormat="false" ht="12.75" hidden="false" customHeight="false" outlineLevel="0" collapsed="false">
      <c r="A290" s="149" t="n">
        <v>285</v>
      </c>
      <c r="B290" s="136" t="s">
        <v>1445</v>
      </c>
      <c r="C290" s="124" t="n">
        <v>663136</v>
      </c>
      <c r="D290" s="126" t="s">
        <v>739</v>
      </c>
      <c r="E290" s="125" t="s">
        <v>18</v>
      </c>
      <c r="F290" s="53" t="n">
        <v>9.64</v>
      </c>
      <c r="G290" s="99" t="n">
        <v>9.625</v>
      </c>
      <c r="H290" s="55" t="n">
        <v>0</v>
      </c>
      <c r="I290" s="56" t="n">
        <v>7.204</v>
      </c>
      <c r="J290" s="55" t="n">
        <v>0</v>
      </c>
      <c r="K290" s="55" t="n">
        <v>0</v>
      </c>
      <c r="L290" s="100" t="n">
        <v>26.469</v>
      </c>
      <c r="M290" s="101" t="n">
        <v>290</v>
      </c>
      <c r="N290" s="59" t="n">
        <v>5</v>
      </c>
    </row>
    <row r="291" customFormat="false" ht="12.75" hidden="false" customHeight="false" outlineLevel="0" collapsed="false">
      <c r="A291" s="149" t="n">
        <v>286</v>
      </c>
      <c r="B291" s="128" t="s">
        <v>1446</v>
      </c>
      <c r="C291" s="117" t="n">
        <v>684948</v>
      </c>
      <c r="D291" s="118" t="s">
        <v>994</v>
      </c>
      <c r="E291" s="119" t="s">
        <v>18</v>
      </c>
      <c r="F291" s="69" t="n">
        <v>0</v>
      </c>
      <c r="G291" s="99" t="n">
        <v>19.204</v>
      </c>
      <c r="H291" s="55" t="n">
        <v>0</v>
      </c>
      <c r="I291" s="56" t="n">
        <v>7.218</v>
      </c>
      <c r="J291" s="55" t="n">
        <v>0</v>
      </c>
      <c r="K291" s="55" t="n">
        <v>0</v>
      </c>
      <c r="L291" s="100" t="n">
        <v>26.422</v>
      </c>
      <c r="M291" s="101" t="n">
        <v>291</v>
      </c>
      <c r="N291" s="59" t="n">
        <v>5</v>
      </c>
    </row>
    <row r="292" customFormat="false" ht="12.75" hidden="false" customHeight="false" outlineLevel="0" collapsed="false">
      <c r="A292" s="149" t="n">
        <v>287</v>
      </c>
      <c r="B292" s="116" t="s">
        <v>1447</v>
      </c>
      <c r="C292" s="117" t="n">
        <v>698364</v>
      </c>
      <c r="D292" s="129" t="s">
        <v>754</v>
      </c>
      <c r="E292" s="130" t="s">
        <v>18</v>
      </c>
      <c r="F292" s="53" t="n">
        <v>9.613</v>
      </c>
      <c r="G292" s="99" t="n">
        <v>9.611</v>
      </c>
      <c r="H292" s="55" t="n">
        <v>0</v>
      </c>
      <c r="I292" s="56" t="n">
        <v>7.189</v>
      </c>
      <c r="J292" s="55" t="n">
        <v>0</v>
      </c>
      <c r="K292" s="55" t="n">
        <v>0</v>
      </c>
      <c r="L292" s="100" t="n">
        <v>26.413</v>
      </c>
      <c r="M292" s="101" t="n">
        <v>292</v>
      </c>
      <c r="N292" s="59" t="n">
        <v>5</v>
      </c>
    </row>
    <row r="293" customFormat="false" ht="12.75" hidden="false" customHeight="false" outlineLevel="0" collapsed="false">
      <c r="A293" s="149" t="n">
        <v>288</v>
      </c>
      <c r="B293" s="116" t="s">
        <v>405</v>
      </c>
      <c r="C293" s="117" t="n">
        <v>687069</v>
      </c>
      <c r="D293" s="118" t="s">
        <v>47</v>
      </c>
      <c r="E293" s="122" t="s">
        <v>18</v>
      </c>
      <c r="F293" s="69" t="n">
        <v>0</v>
      </c>
      <c r="G293" s="99" t="n">
        <v>19.203</v>
      </c>
      <c r="H293" s="55" t="n">
        <v>0</v>
      </c>
      <c r="I293" s="56" t="n">
        <v>7.186</v>
      </c>
      <c r="J293" s="55" t="n">
        <v>0</v>
      </c>
      <c r="K293" s="55" t="n">
        <v>0</v>
      </c>
      <c r="L293" s="100" t="n">
        <v>26.389</v>
      </c>
      <c r="M293" s="101" t="n">
        <v>293</v>
      </c>
      <c r="N293" s="59" t="n">
        <v>5</v>
      </c>
    </row>
    <row r="294" customFormat="false" ht="12.75" hidden="false" customHeight="false" outlineLevel="0" collapsed="false">
      <c r="A294" s="149" t="n">
        <v>289</v>
      </c>
      <c r="B294" s="116" t="s">
        <v>1448</v>
      </c>
      <c r="C294" s="117" t="n">
        <v>682173</v>
      </c>
      <c r="D294" s="117" t="s">
        <v>1310</v>
      </c>
      <c r="E294" s="130" t="s">
        <v>21</v>
      </c>
      <c r="F294" s="53" t="n">
        <v>9.71</v>
      </c>
      <c r="G294" s="68" t="n">
        <v>0</v>
      </c>
      <c r="H294" s="55" t="n">
        <v>0</v>
      </c>
      <c r="I294" s="56" t="n">
        <v>15.82</v>
      </c>
      <c r="J294" s="55" t="n">
        <v>0</v>
      </c>
      <c r="K294" s="55" t="n">
        <v>0</v>
      </c>
      <c r="L294" s="100" t="n">
        <v>25.53</v>
      </c>
      <c r="M294" s="101" t="n">
        <v>295</v>
      </c>
      <c r="N294" s="59" t="n">
        <v>6</v>
      </c>
    </row>
    <row r="295" customFormat="false" ht="12.75" hidden="false" customHeight="false" outlineLevel="0" collapsed="false">
      <c r="A295" s="149" t="n">
        <v>290</v>
      </c>
      <c r="B295" s="123" t="s">
        <v>1449</v>
      </c>
      <c r="C295" s="124" t="n">
        <v>690507</v>
      </c>
      <c r="D295" s="126" t="s">
        <v>124</v>
      </c>
      <c r="E295" s="150" t="s">
        <v>18</v>
      </c>
      <c r="F295" s="69" t="n">
        <v>0</v>
      </c>
      <c r="G295" s="99" t="n">
        <v>10.095</v>
      </c>
      <c r="H295" s="55" t="n">
        <v>0</v>
      </c>
      <c r="I295" s="56" t="n">
        <v>14.365</v>
      </c>
      <c r="J295" s="55" t="n">
        <v>0</v>
      </c>
      <c r="K295" s="55" t="n">
        <v>0</v>
      </c>
      <c r="L295" s="100" t="n">
        <v>24.46</v>
      </c>
      <c r="M295" s="101" t="n">
        <v>296</v>
      </c>
      <c r="N295" s="59" t="n">
        <v>6</v>
      </c>
    </row>
    <row r="296" customFormat="false" ht="12.75" hidden="false" customHeight="false" outlineLevel="0" collapsed="false">
      <c r="A296" s="146" t="n">
        <v>291</v>
      </c>
      <c r="B296" s="61" t="s">
        <v>1450</v>
      </c>
      <c r="C296" s="62" t="n">
        <v>669718</v>
      </c>
      <c r="D296" s="63" t="s">
        <v>379</v>
      </c>
      <c r="E296" s="66" t="s">
        <v>18</v>
      </c>
      <c r="F296" s="53" t="n">
        <v>9.902</v>
      </c>
      <c r="G296" s="68" t="n">
        <v>0</v>
      </c>
      <c r="H296" s="55" t="n">
        <v>0</v>
      </c>
      <c r="I296" s="56" t="n">
        <v>14.369</v>
      </c>
      <c r="J296" s="55" t="n">
        <v>0</v>
      </c>
      <c r="K296" s="55" t="n">
        <v>0</v>
      </c>
      <c r="L296" s="100" t="n">
        <v>24.271</v>
      </c>
      <c r="M296" s="101" t="n">
        <v>183</v>
      </c>
      <c r="N296" s="59" t="n">
        <v>-108</v>
      </c>
    </row>
    <row r="297" customFormat="false" ht="12.75" hidden="false" customHeight="false" outlineLevel="0" collapsed="false">
      <c r="A297" s="149" t="n">
        <v>292</v>
      </c>
      <c r="B297" s="116" t="s">
        <v>1451</v>
      </c>
      <c r="C297" s="117" t="n">
        <v>690517</v>
      </c>
      <c r="D297" s="118" t="s">
        <v>124</v>
      </c>
      <c r="E297" s="130" t="s">
        <v>21</v>
      </c>
      <c r="F297" s="53" t="n">
        <v>10.072</v>
      </c>
      <c r="G297" s="99" t="n">
        <v>10.088</v>
      </c>
      <c r="H297" s="55" t="n">
        <v>0</v>
      </c>
      <c r="I297" s="56" t="n">
        <v>4.079</v>
      </c>
      <c r="J297" s="55" t="n">
        <v>0</v>
      </c>
      <c r="K297" s="55" t="n">
        <v>0</v>
      </c>
      <c r="L297" s="100" t="n">
        <v>24.239</v>
      </c>
      <c r="M297" s="101" t="n">
        <v>297</v>
      </c>
      <c r="N297" s="59" t="n">
        <v>5</v>
      </c>
    </row>
    <row r="298" customFormat="false" ht="12.75" hidden="false" customHeight="false" outlineLevel="0" collapsed="false">
      <c r="A298" s="146" t="n">
        <v>293</v>
      </c>
      <c r="B298" s="77" t="s">
        <v>1452</v>
      </c>
      <c r="C298" s="73" t="n">
        <v>693490</v>
      </c>
      <c r="D298" s="74" t="s">
        <v>828</v>
      </c>
      <c r="E298" s="75" t="s">
        <v>18</v>
      </c>
      <c r="F298" s="53" t="n">
        <v>9.708</v>
      </c>
      <c r="G298" s="68" t="n">
        <v>0</v>
      </c>
      <c r="H298" s="55" t="n">
        <v>0</v>
      </c>
      <c r="I298" s="56" t="n">
        <v>14.354</v>
      </c>
      <c r="J298" s="55" t="n">
        <v>0</v>
      </c>
      <c r="K298" s="55" t="n">
        <v>0</v>
      </c>
      <c r="L298" s="100" t="n">
        <v>24.062</v>
      </c>
      <c r="M298" s="101" t="n">
        <v>298</v>
      </c>
      <c r="N298" s="59" t="n">
        <v>5</v>
      </c>
    </row>
    <row r="299" customFormat="false" ht="12.75" hidden="false" customHeight="false" outlineLevel="0" collapsed="false">
      <c r="A299" s="149" t="n">
        <v>294</v>
      </c>
      <c r="B299" s="116" t="s">
        <v>1453</v>
      </c>
      <c r="C299" s="117" t="n">
        <v>703434</v>
      </c>
      <c r="D299" s="118" t="s">
        <v>1454</v>
      </c>
      <c r="E299" s="122" t="s">
        <v>21</v>
      </c>
      <c r="F299" s="53" t="n">
        <v>19.203</v>
      </c>
      <c r="G299" s="99" t="n">
        <v>4.832</v>
      </c>
      <c r="H299" s="55" t="n">
        <v>0</v>
      </c>
      <c r="I299" s="55" t="n">
        <v>0</v>
      </c>
      <c r="J299" s="55" t="n">
        <v>0</v>
      </c>
      <c r="K299" s="55" t="n">
        <v>0</v>
      </c>
      <c r="L299" s="100" t="n">
        <v>24.035</v>
      </c>
      <c r="M299" s="101" t="n">
        <v>299</v>
      </c>
      <c r="N299" s="59" t="n">
        <v>5</v>
      </c>
    </row>
    <row r="300" customFormat="false" ht="12.75" hidden="false" customHeight="false" outlineLevel="0" collapsed="false">
      <c r="A300" s="149" t="n">
        <v>295</v>
      </c>
      <c r="B300" s="116" t="s">
        <v>1455</v>
      </c>
      <c r="C300" s="117" t="n">
        <v>673537</v>
      </c>
      <c r="D300" s="118" t="s">
        <v>1146</v>
      </c>
      <c r="E300" s="125" t="s">
        <v>18</v>
      </c>
      <c r="F300" s="53" t="n">
        <v>9.633</v>
      </c>
      <c r="G300" s="68" t="n">
        <v>0</v>
      </c>
      <c r="H300" s="55" t="n">
        <v>0</v>
      </c>
      <c r="I300" s="56" t="n">
        <v>14.352</v>
      </c>
      <c r="J300" s="55" t="n">
        <v>0</v>
      </c>
      <c r="K300" s="55" t="n">
        <v>0</v>
      </c>
      <c r="L300" s="100" t="n">
        <v>23.985</v>
      </c>
      <c r="M300" s="101" t="n">
        <v>300</v>
      </c>
      <c r="N300" s="59" t="n">
        <v>5</v>
      </c>
    </row>
    <row r="301" customFormat="false" ht="12.75" hidden="false" customHeight="false" outlineLevel="0" collapsed="false">
      <c r="A301" s="149" t="n">
        <v>296</v>
      </c>
      <c r="B301" s="116" t="s">
        <v>1456</v>
      </c>
      <c r="C301" s="117" t="n">
        <v>685288</v>
      </c>
      <c r="D301" s="118" t="s">
        <v>530</v>
      </c>
      <c r="E301" s="125" t="s">
        <v>21</v>
      </c>
      <c r="F301" s="53" t="n">
        <v>9.867</v>
      </c>
      <c r="G301" s="99" t="n">
        <v>9.875</v>
      </c>
      <c r="H301" s="55" t="n">
        <v>0</v>
      </c>
      <c r="I301" s="56" t="n">
        <v>4.069</v>
      </c>
      <c r="J301" s="55" t="n">
        <v>0</v>
      </c>
      <c r="K301" s="55" t="n">
        <v>0</v>
      </c>
      <c r="L301" s="100" t="n">
        <v>23.811</v>
      </c>
      <c r="M301" s="101" t="n">
        <v>301</v>
      </c>
      <c r="N301" s="59" t="n">
        <v>5</v>
      </c>
    </row>
    <row r="302" customFormat="false" ht="12.75" hidden="false" customHeight="false" outlineLevel="0" collapsed="false">
      <c r="A302" s="149" t="n">
        <v>297</v>
      </c>
      <c r="B302" s="116" t="s">
        <v>1457</v>
      </c>
      <c r="C302" s="117" t="n">
        <v>688130</v>
      </c>
      <c r="D302" s="118" t="s">
        <v>262</v>
      </c>
      <c r="E302" s="130" t="s">
        <v>18</v>
      </c>
      <c r="F302" s="69" t="n">
        <v>0</v>
      </c>
      <c r="G302" s="99" t="n">
        <v>19.729</v>
      </c>
      <c r="H302" s="55" t="n">
        <v>0</v>
      </c>
      <c r="I302" s="56" t="n">
        <v>3.709</v>
      </c>
      <c r="J302" s="55" t="n">
        <v>0</v>
      </c>
      <c r="K302" s="55" t="n">
        <v>0</v>
      </c>
      <c r="L302" s="100" t="n">
        <v>23.438</v>
      </c>
      <c r="M302" s="101" t="n">
        <v>302</v>
      </c>
      <c r="N302" s="59" t="n">
        <v>5</v>
      </c>
    </row>
    <row r="303" customFormat="false" ht="12.75" hidden="false" customHeight="false" outlineLevel="0" collapsed="false">
      <c r="A303" s="149" t="n">
        <v>298</v>
      </c>
      <c r="B303" s="116" t="s">
        <v>1458</v>
      </c>
      <c r="C303" s="117" t="n">
        <v>693869</v>
      </c>
      <c r="D303" s="129" t="s">
        <v>942</v>
      </c>
      <c r="E303" s="130" t="s">
        <v>21</v>
      </c>
      <c r="F303" s="69" t="n">
        <v>0</v>
      </c>
      <c r="G303" s="99" t="n">
        <v>19.254</v>
      </c>
      <c r="H303" s="55" t="n">
        <v>0</v>
      </c>
      <c r="I303" s="56" t="n">
        <v>4.063</v>
      </c>
      <c r="J303" s="55" t="n">
        <v>0</v>
      </c>
      <c r="K303" s="55" t="n">
        <v>0</v>
      </c>
      <c r="L303" s="100" t="n">
        <v>23.317</v>
      </c>
      <c r="M303" s="101" t="n">
        <v>304</v>
      </c>
      <c r="N303" s="59" t="n">
        <v>6</v>
      </c>
    </row>
    <row r="304" customFormat="false" ht="12.75" hidden="false" customHeight="false" outlineLevel="0" collapsed="false">
      <c r="A304" s="146" t="n">
        <v>299</v>
      </c>
      <c r="B304" s="61" t="s">
        <v>1459</v>
      </c>
      <c r="C304" s="62" t="n">
        <v>698624</v>
      </c>
      <c r="D304" s="63" t="s">
        <v>1313</v>
      </c>
      <c r="E304" s="66" t="s">
        <v>21</v>
      </c>
      <c r="F304" s="53" t="n">
        <v>9.637</v>
      </c>
      <c r="G304" s="99" t="n">
        <v>9.633</v>
      </c>
      <c r="H304" s="55" t="n">
        <v>0</v>
      </c>
      <c r="I304" s="56" t="n">
        <v>4.039</v>
      </c>
      <c r="J304" s="55" t="n">
        <v>0</v>
      </c>
      <c r="K304" s="55" t="n">
        <v>0</v>
      </c>
      <c r="L304" s="100" t="n">
        <v>23.309</v>
      </c>
      <c r="M304" s="101" t="n">
        <v>305</v>
      </c>
      <c r="N304" s="59" t="n">
        <v>6</v>
      </c>
    </row>
    <row r="305" customFormat="false" ht="12.75" hidden="false" customHeight="false" outlineLevel="0" collapsed="false">
      <c r="A305" s="149" t="n">
        <v>300</v>
      </c>
      <c r="B305" s="116" t="s">
        <v>1460</v>
      </c>
      <c r="C305" s="117" t="n">
        <v>690403</v>
      </c>
      <c r="D305" s="129" t="s">
        <v>732</v>
      </c>
      <c r="E305" s="130" t="s">
        <v>21</v>
      </c>
      <c r="F305" s="53" t="n">
        <v>9.625</v>
      </c>
      <c r="G305" s="99" t="n">
        <v>9.63</v>
      </c>
      <c r="H305" s="55" t="n">
        <v>0</v>
      </c>
      <c r="I305" s="56" t="n">
        <v>4.046</v>
      </c>
      <c r="J305" s="55" t="n">
        <v>0</v>
      </c>
      <c r="K305" s="55" t="n">
        <v>0</v>
      </c>
      <c r="L305" s="100" t="n">
        <v>23.301</v>
      </c>
      <c r="M305" s="101" t="n">
        <v>306</v>
      </c>
      <c r="N305" s="59" t="n">
        <v>6</v>
      </c>
    </row>
    <row r="306" customFormat="false" ht="12.75" hidden="false" customHeight="false" outlineLevel="0" collapsed="false">
      <c r="A306" s="149" t="n">
        <v>301</v>
      </c>
      <c r="B306" s="116" t="s">
        <v>1461</v>
      </c>
      <c r="C306" s="117" t="n">
        <v>691879</v>
      </c>
      <c r="D306" s="118" t="s">
        <v>754</v>
      </c>
      <c r="E306" s="119" t="s">
        <v>21</v>
      </c>
      <c r="F306" s="53" t="n">
        <v>9.614</v>
      </c>
      <c r="G306" s="99" t="n">
        <v>9.602</v>
      </c>
      <c r="H306" s="55" t="n">
        <v>0</v>
      </c>
      <c r="I306" s="56" t="n">
        <v>4.036</v>
      </c>
      <c r="J306" s="55" t="n">
        <v>0</v>
      </c>
      <c r="K306" s="55" t="n">
        <v>0</v>
      </c>
      <c r="L306" s="100" t="n">
        <v>23.252</v>
      </c>
      <c r="M306" s="101" t="n">
        <v>308</v>
      </c>
      <c r="N306" s="59" t="n">
        <v>7</v>
      </c>
    </row>
    <row r="307" customFormat="false" ht="12.75" hidden="false" customHeight="false" outlineLevel="0" collapsed="false">
      <c r="A307" s="149" t="n">
        <v>302</v>
      </c>
      <c r="B307" s="116" t="s">
        <v>1462</v>
      </c>
      <c r="C307" s="117" t="n">
        <v>676153</v>
      </c>
      <c r="D307" s="118" t="s">
        <v>1050</v>
      </c>
      <c r="E307" s="130" t="s">
        <v>21</v>
      </c>
      <c r="F307" s="53" t="n">
        <v>9.877</v>
      </c>
      <c r="G307" s="99" t="n">
        <v>4.958</v>
      </c>
      <c r="H307" s="55" t="n">
        <v>0</v>
      </c>
      <c r="I307" s="56" t="n">
        <v>7.932</v>
      </c>
      <c r="J307" s="55" t="n">
        <v>0</v>
      </c>
      <c r="K307" s="55" t="n">
        <v>0</v>
      </c>
      <c r="L307" s="100" t="n">
        <v>22.767</v>
      </c>
      <c r="M307" s="101" t="n">
        <v>309</v>
      </c>
      <c r="N307" s="59" t="n">
        <v>7</v>
      </c>
    </row>
    <row r="308" customFormat="false" ht="12.75" hidden="false" customHeight="false" outlineLevel="0" collapsed="false">
      <c r="A308" s="149" t="n">
        <v>303</v>
      </c>
      <c r="B308" s="128" t="s">
        <v>1463</v>
      </c>
      <c r="C308" s="117" t="n">
        <v>676521</v>
      </c>
      <c r="D308" s="118" t="s">
        <v>776</v>
      </c>
      <c r="E308" s="130" t="s">
        <v>21</v>
      </c>
      <c r="F308" s="53" t="n">
        <v>4.962</v>
      </c>
      <c r="G308" s="99" t="n">
        <v>9.865</v>
      </c>
      <c r="H308" s="55" t="n">
        <v>0</v>
      </c>
      <c r="I308" s="56" t="n">
        <v>7.918</v>
      </c>
      <c r="J308" s="55" t="n">
        <v>0</v>
      </c>
      <c r="K308" s="55" t="n">
        <v>0</v>
      </c>
      <c r="L308" s="100" t="n">
        <v>22.745</v>
      </c>
      <c r="M308" s="101" t="n">
        <v>310</v>
      </c>
      <c r="N308" s="59" t="n">
        <v>7</v>
      </c>
    </row>
    <row r="309" customFormat="false" ht="12.75" hidden="false" customHeight="false" outlineLevel="0" collapsed="false">
      <c r="A309" s="149" t="n">
        <v>304</v>
      </c>
      <c r="B309" s="116" t="s">
        <v>1464</v>
      </c>
      <c r="C309" s="117" t="n">
        <v>697386</v>
      </c>
      <c r="D309" s="118" t="s">
        <v>1465</v>
      </c>
      <c r="E309" s="122" t="s">
        <v>18</v>
      </c>
      <c r="F309" s="53" t="n">
        <v>10.058</v>
      </c>
      <c r="G309" s="99" t="n">
        <v>5.067</v>
      </c>
      <c r="H309" s="55" t="n">
        <v>0</v>
      </c>
      <c r="I309" s="56" t="n">
        <v>7.188</v>
      </c>
      <c r="J309" s="55" t="n">
        <v>0</v>
      </c>
      <c r="K309" s="55" t="n">
        <v>0</v>
      </c>
      <c r="L309" s="100" t="n">
        <v>22.313</v>
      </c>
      <c r="M309" s="101" t="n">
        <v>311</v>
      </c>
      <c r="N309" s="59" t="n">
        <v>7</v>
      </c>
    </row>
    <row r="310" customFormat="false" ht="12.75" hidden="false" customHeight="false" outlineLevel="0" collapsed="false">
      <c r="A310" s="149" t="n">
        <v>305</v>
      </c>
      <c r="B310" s="116" t="s">
        <v>1466</v>
      </c>
      <c r="C310" s="117" t="n">
        <v>688131</v>
      </c>
      <c r="D310" s="118" t="s">
        <v>262</v>
      </c>
      <c r="E310" s="122" t="s">
        <v>18</v>
      </c>
      <c r="F310" s="53" t="n">
        <v>9.872</v>
      </c>
      <c r="G310" s="99" t="n">
        <v>4.963</v>
      </c>
      <c r="H310" s="55" t="n">
        <v>0</v>
      </c>
      <c r="I310" s="56" t="n">
        <v>7.226</v>
      </c>
      <c r="J310" s="55" t="n">
        <v>0</v>
      </c>
      <c r="K310" s="55" t="n">
        <v>0</v>
      </c>
      <c r="L310" s="100" t="n">
        <v>22.061</v>
      </c>
      <c r="M310" s="101" t="n">
        <v>312</v>
      </c>
      <c r="N310" s="59" t="n">
        <v>7</v>
      </c>
    </row>
    <row r="311" customFormat="false" ht="12.75" hidden="false" customHeight="false" outlineLevel="0" collapsed="false">
      <c r="A311" s="149" t="n">
        <v>306</v>
      </c>
      <c r="B311" s="116" t="s">
        <v>1467</v>
      </c>
      <c r="C311" s="117" t="n">
        <v>697624</v>
      </c>
      <c r="D311" s="118" t="s">
        <v>771</v>
      </c>
      <c r="E311" s="122" t="s">
        <v>18</v>
      </c>
      <c r="F311" s="53" t="n">
        <v>9.865</v>
      </c>
      <c r="G311" s="99" t="n">
        <v>4.953</v>
      </c>
      <c r="H311" s="55" t="n">
        <v>0</v>
      </c>
      <c r="I311" s="56" t="n">
        <v>7.224</v>
      </c>
      <c r="J311" s="55" t="n">
        <v>0</v>
      </c>
      <c r="K311" s="55" t="n">
        <v>0</v>
      </c>
      <c r="L311" s="100" t="n">
        <v>22.042</v>
      </c>
      <c r="M311" s="101" t="n">
        <v>313</v>
      </c>
      <c r="N311" s="59" t="n">
        <v>7</v>
      </c>
    </row>
    <row r="312" customFormat="false" ht="12.75" hidden="false" customHeight="false" outlineLevel="0" collapsed="false">
      <c r="A312" s="149" t="n">
        <v>307</v>
      </c>
      <c r="B312" s="123" t="s">
        <v>1468</v>
      </c>
      <c r="C312" s="124" t="n">
        <v>676723</v>
      </c>
      <c r="D312" s="126" t="s">
        <v>1257</v>
      </c>
      <c r="E312" s="125" t="s">
        <v>18</v>
      </c>
      <c r="F312" s="53" t="n">
        <v>4.879</v>
      </c>
      <c r="G312" s="99" t="n">
        <v>9.711</v>
      </c>
      <c r="H312" s="55" t="n">
        <v>0</v>
      </c>
      <c r="I312" s="56" t="n">
        <v>7.197</v>
      </c>
      <c r="J312" s="55" t="n">
        <v>0</v>
      </c>
      <c r="K312" s="55" t="n">
        <v>0</v>
      </c>
      <c r="L312" s="100" t="n">
        <v>21.787</v>
      </c>
      <c r="M312" s="101" t="n">
        <v>314</v>
      </c>
      <c r="N312" s="59" t="n">
        <v>7</v>
      </c>
    </row>
    <row r="313" customFormat="false" ht="12.75" hidden="false" customHeight="false" outlineLevel="0" collapsed="false">
      <c r="A313" s="146" t="n">
        <v>308</v>
      </c>
      <c r="B313" s="61" t="s">
        <v>1469</v>
      </c>
      <c r="C313" s="62" t="n">
        <v>697708</v>
      </c>
      <c r="D313" s="63" t="s">
        <v>327</v>
      </c>
      <c r="E313" s="66" t="s">
        <v>21</v>
      </c>
      <c r="F313" s="53" t="n">
        <v>19.784</v>
      </c>
      <c r="G313" s="68" t="n">
        <v>0</v>
      </c>
      <c r="H313" s="55" t="n">
        <v>0</v>
      </c>
      <c r="I313" s="55" t="n">
        <v>0</v>
      </c>
      <c r="J313" s="55" t="n">
        <v>0</v>
      </c>
      <c r="K313" s="55" t="n">
        <v>0</v>
      </c>
      <c r="L313" s="100" t="n">
        <v>19.784</v>
      </c>
      <c r="M313" s="101" t="n">
        <v>316</v>
      </c>
      <c r="N313" s="59" t="n">
        <v>8</v>
      </c>
    </row>
    <row r="314" customFormat="false" ht="12.75" hidden="false" customHeight="false" outlineLevel="0" collapsed="false">
      <c r="A314" s="146" t="n">
        <v>309</v>
      </c>
      <c r="B314" s="61" t="s">
        <v>1470</v>
      </c>
      <c r="C314" s="62" t="n">
        <v>703564</v>
      </c>
      <c r="D314" s="63" t="s">
        <v>517</v>
      </c>
      <c r="E314" s="76" t="s">
        <v>21</v>
      </c>
      <c r="F314" s="53" t="n">
        <v>19.781</v>
      </c>
      <c r="G314" s="68" t="n">
        <v>0</v>
      </c>
      <c r="H314" s="55" t="n">
        <v>0</v>
      </c>
      <c r="I314" s="55" t="n">
        <v>0</v>
      </c>
      <c r="J314" s="55" t="n">
        <v>0</v>
      </c>
      <c r="K314" s="55" t="n">
        <v>0</v>
      </c>
      <c r="L314" s="100" t="n">
        <v>19.781</v>
      </c>
      <c r="M314" s="101" t="n">
        <v>317</v>
      </c>
      <c r="N314" s="59" t="n">
        <v>8</v>
      </c>
    </row>
    <row r="315" customFormat="false" ht="12.75" hidden="false" customHeight="false" outlineLevel="0" collapsed="false">
      <c r="A315" s="146" t="n">
        <v>310</v>
      </c>
      <c r="B315" s="79" t="s">
        <v>1471</v>
      </c>
      <c r="C315" s="73" t="n">
        <v>689105</v>
      </c>
      <c r="D315" s="74" t="s">
        <v>325</v>
      </c>
      <c r="E315" s="75" t="s">
        <v>21</v>
      </c>
      <c r="F315" s="53" t="n">
        <v>19.777</v>
      </c>
      <c r="G315" s="68" t="n">
        <v>0</v>
      </c>
      <c r="H315" s="55" t="n">
        <v>0</v>
      </c>
      <c r="I315" s="55" t="n">
        <v>0</v>
      </c>
      <c r="J315" s="55" t="n">
        <v>0</v>
      </c>
      <c r="K315" s="55" t="n">
        <v>0</v>
      </c>
      <c r="L315" s="100" t="n">
        <v>19.777</v>
      </c>
      <c r="M315" s="101" t="n">
        <v>254</v>
      </c>
      <c r="N315" s="59" t="n">
        <v>-56</v>
      </c>
    </row>
    <row r="316" customFormat="false" ht="12.75" hidden="false" customHeight="false" outlineLevel="0" collapsed="false">
      <c r="A316" s="149" t="n">
        <v>311</v>
      </c>
      <c r="B316" s="116" t="s">
        <v>1472</v>
      </c>
      <c r="C316" s="117" t="n">
        <v>689993</v>
      </c>
      <c r="D316" s="118" t="s">
        <v>767</v>
      </c>
      <c r="E316" s="125" t="s">
        <v>18</v>
      </c>
      <c r="F316" s="53" t="n">
        <v>9.876</v>
      </c>
      <c r="G316" s="99" t="n">
        <v>9.879</v>
      </c>
      <c r="H316" s="55" t="n">
        <v>0</v>
      </c>
      <c r="I316" s="55" t="n">
        <v>0</v>
      </c>
      <c r="J316" s="55" t="n">
        <v>0</v>
      </c>
      <c r="K316" s="55" t="n">
        <v>0</v>
      </c>
      <c r="L316" s="100" t="n">
        <v>19.755</v>
      </c>
      <c r="M316" s="101" t="n">
        <v>320</v>
      </c>
      <c r="N316" s="59" t="n">
        <v>9</v>
      </c>
    </row>
    <row r="317" customFormat="false" ht="12.75" hidden="false" customHeight="false" outlineLevel="0" collapsed="false">
      <c r="A317" s="146" t="n">
        <v>312</v>
      </c>
      <c r="B317" s="61" t="s">
        <v>1473</v>
      </c>
      <c r="C317" s="62" t="n">
        <v>703345</v>
      </c>
      <c r="D317" s="63" t="s">
        <v>235</v>
      </c>
      <c r="E317" s="76" t="s">
        <v>18</v>
      </c>
      <c r="F317" s="69" t="n">
        <v>0</v>
      </c>
      <c r="G317" s="99" t="n">
        <v>19.733</v>
      </c>
      <c r="H317" s="55" t="n">
        <v>0</v>
      </c>
      <c r="I317" s="55" t="n">
        <v>0</v>
      </c>
      <c r="J317" s="55" t="n">
        <v>0</v>
      </c>
      <c r="K317" s="55" t="n">
        <v>0</v>
      </c>
      <c r="L317" s="100" t="n">
        <v>19.733</v>
      </c>
      <c r="M317" s="134" t="n">
        <v>0</v>
      </c>
      <c r="N317" s="135" t="s">
        <v>959</v>
      </c>
    </row>
    <row r="318" customFormat="false" ht="12.75" hidden="false" customHeight="false" outlineLevel="0" collapsed="false">
      <c r="A318" s="149" t="n">
        <v>313</v>
      </c>
      <c r="B318" s="128" t="s">
        <v>380</v>
      </c>
      <c r="C318" s="117" t="n">
        <v>686417</v>
      </c>
      <c r="D318" s="118" t="s">
        <v>174</v>
      </c>
      <c r="E318" s="119" t="s">
        <v>18</v>
      </c>
      <c r="F318" s="53" t="n">
        <v>9.924</v>
      </c>
      <c r="G318" s="99" t="n">
        <v>9.807</v>
      </c>
      <c r="H318" s="55" t="n">
        <v>0</v>
      </c>
      <c r="I318" s="55" t="n">
        <v>0</v>
      </c>
      <c r="J318" s="55" t="n">
        <v>0</v>
      </c>
      <c r="K318" s="55" t="n">
        <v>0</v>
      </c>
      <c r="L318" s="100" t="n">
        <v>19.731</v>
      </c>
      <c r="M318" s="101" t="n">
        <v>321</v>
      </c>
      <c r="N318" s="59" t="n">
        <v>8</v>
      </c>
    </row>
    <row r="319" customFormat="false" ht="12.75" hidden="false" customHeight="false" outlineLevel="0" collapsed="false">
      <c r="A319" s="146" t="n">
        <v>313</v>
      </c>
      <c r="B319" s="61" t="s">
        <v>543</v>
      </c>
      <c r="C319" s="62" t="n">
        <v>678611</v>
      </c>
      <c r="D319" s="63" t="s">
        <v>72</v>
      </c>
      <c r="E319" s="66" t="s">
        <v>18</v>
      </c>
      <c r="F319" s="69" t="n">
        <v>0</v>
      </c>
      <c r="G319" s="99" t="n">
        <v>19.731</v>
      </c>
      <c r="H319" s="55" t="n">
        <v>0</v>
      </c>
      <c r="I319" s="55" t="n">
        <v>0</v>
      </c>
      <c r="J319" s="55" t="n">
        <v>0</v>
      </c>
      <c r="K319" s="55" t="n">
        <v>0</v>
      </c>
      <c r="L319" s="100" t="n">
        <v>19.731</v>
      </c>
      <c r="M319" s="134" t="n">
        <v>0</v>
      </c>
      <c r="N319" s="135" t="s">
        <v>959</v>
      </c>
    </row>
    <row r="320" customFormat="false" ht="12.75" hidden="false" customHeight="false" outlineLevel="0" collapsed="false">
      <c r="A320" s="149" t="n">
        <v>313</v>
      </c>
      <c r="B320" s="116" t="s">
        <v>1474</v>
      </c>
      <c r="C320" s="117" t="n">
        <v>668209</v>
      </c>
      <c r="D320" s="118" t="s">
        <v>141</v>
      </c>
      <c r="E320" s="122" t="s">
        <v>21</v>
      </c>
      <c r="F320" s="69" t="n">
        <v>0</v>
      </c>
      <c r="G320" s="99" t="n">
        <v>19.731</v>
      </c>
      <c r="H320" s="55" t="n">
        <v>0</v>
      </c>
      <c r="I320" s="55" t="n">
        <v>0</v>
      </c>
      <c r="J320" s="55" t="n">
        <v>0</v>
      </c>
      <c r="K320" s="55" t="n">
        <v>0</v>
      </c>
      <c r="L320" s="100" t="n">
        <v>19.731</v>
      </c>
      <c r="M320" s="101" t="n">
        <v>321</v>
      </c>
      <c r="N320" s="59" t="n">
        <v>8</v>
      </c>
    </row>
    <row r="321" customFormat="false" ht="12.75" hidden="false" customHeight="false" outlineLevel="0" collapsed="false">
      <c r="A321" s="149" t="n">
        <v>316</v>
      </c>
      <c r="B321" s="116" t="s">
        <v>1475</v>
      </c>
      <c r="C321" s="117" t="n">
        <v>686798</v>
      </c>
      <c r="D321" s="118" t="s">
        <v>776</v>
      </c>
      <c r="E321" s="122" t="s">
        <v>18</v>
      </c>
      <c r="F321" s="53" t="n">
        <v>19.729</v>
      </c>
      <c r="G321" s="68" t="n">
        <v>0</v>
      </c>
      <c r="H321" s="55" t="n">
        <v>0</v>
      </c>
      <c r="I321" s="55" t="n">
        <v>0</v>
      </c>
      <c r="J321" s="55" t="n">
        <v>0</v>
      </c>
      <c r="K321" s="55" t="n">
        <v>0</v>
      </c>
      <c r="L321" s="100" t="n">
        <v>19.729</v>
      </c>
      <c r="M321" s="101" t="n">
        <v>323</v>
      </c>
      <c r="N321" s="59" t="n">
        <v>7</v>
      </c>
    </row>
    <row r="322" customFormat="false" ht="12.75" hidden="false" customHeight="false" outlineLevel="0" collapsed="false">
      <c r="A322" s="149" t="n">
        <v>317</v>
      </c>
      <c r="B322" s="123" t="s">
        <v>1476</v>
      </c>
      <c r="C322" s="124" t="n">
        <v>685400</v>
      </c>
      <c r="D322" s="126" t="s">
        <v>174</v>
      </c>
      <c r="E322" s="150" t="s">
        <v>18</v>
      </c>
      <c r="F322" s="53" t="n">
        <v>9.913</v>
      </c>
      <c r="G322" s="99" t="n">
        <v>9.808</v>
      </c>
      <c r="H322" s="55" t="n">
        <v>0</v>
      </c>
      <c r="I322" s="55" t="n">
        <v>0</v>
      </c>
      <c r="J322" s="55" t="n">
        <v>0</v>
      </c>
      <c r="K322" s="55" t="n">
        <v>0</v>
      </c>
      <c r="L322" s="100" t="n">
        <v>19.721</v>
      </c>
      <c r="M322" s="101" t="n">
        <v>324</v>
      </c>
      <c r="N322" s="59" t="n">
        <v>7</v>
      </c>
    </row>
    <row r="323" customFormat="false" ht="12.75" hidden="false" customHeight="false" outlineLevel="0" collapsed="false">
      <c r="A323" s="149" t="n">
        <v>318</v>
      </c>
      <c r="B323" s="116" t="s">
        <v>1477</v>
      </c>
      <c r="C323" s="117" t="n">
        <v>670874</v>
      </c>
      <c r="D323" s="118" t="s">
        <v>188</v>
      </c>
      <c r="E323" s="130" t="s">
        <v>18</v>
      </c>
      <c r="F323" s="53" t="n">
        <v>9.914</v>
      </c>
      <c r="G323" s="99" t="n">
        <v>9.801</v>
      </c>
      <c r="H323" s="55" t="n">
        <v>0</v>
      </c>
      <c r="I323" s="55" t="n">
        <v>0</v>
      </c>
      <c r="J323" s="55" t="n">
        <v>0</v>
      </c>
      <c r="K323" s="55" t="n">
        <v>0</v>
      </c>
      <c r="L323" s="100" t="n">
        <v>19.715</v>
      </c>
      <c r="M323" s="101" t="n">
        <v>325</v>
      </c>
      <c r="N323" s="59" t="n">
        <v>7</v>
      </c>
    </row>
    <row r="324" customFormat="false" ht="12.75" hidden="false" customHeight="false" outlineLevel="0" collapsed="false">
      <c r="A324" s="146" t="n">
        <v>319</v>
      </c>
      <c r="B324" s="61" t="s">
        <v>381</v>
      </c>
      <c r="C324" s="62" t="n">
        <v>669119</v>
      </c>
      <c r="D324" s="63" t="s">
        <v>382</v>
      </c>
      <c r="E324" s="76" t="s">
        <v>21</v>
      </c>
      <c r="F324" s="69" t="n">
        <v>0</v>
      </c>
      <c r="G324" s="99" t="n">
        <v>19.588</v>
      </c>
      <c r="H324" s="55" t="n">
        <v>0</v>
      </c>
      <c r="I324" s="55" t="n">
        <v>0</v>
      </c>
      <c r="J324" s="55" t="n">
        <v>0</v>
      </c>
      <c r="K324" s="55" t="n">
        <v>0</v>
      </c>
      <c r="L324" s="100" t="n">
        <v>19.588</v>
      </c>
      <c r="M324" s="101" t="n">
        <v>326</v>
      </c>
      <c r="N324" s="59" t="n">
        <v>7</v>
      </c>
    </row>
    <row r="325" customFormat="false" ht="12.75" hidden="false" customHeight="false" outlineLevel="0" collapsed="false">
      <c r="A325" s="146" t="n">
        <v>320</v>
      </c>
      <c r="B325" s="79" t="s">
        <v>1478</v>
      </c>
      <c r="C325" s="73" t="n">
        <v>686095</v>
      </c>
      <c r="D325" s="74" t="s">
        <v>286</v>
      </c>
      <c r="E325" s="75" t="s">
        <v>18</v>
      </c>
      <c r="F325" s="53" t="n">
        <v>9.703</v>
      </c>
      <c r="G325" s="99" t="n">
        <v>9.805</v>
      </c>
      <c r="H325" s="55" t="n">
        <v>0</v>
      </c>
      <c r="I325" s="55" t="n">
        <v>0</v>
      </c>
      <c r="J325" s="55" t="n">
        <v>0</v>
      </c>
      <c r="K325" s="55" t="n">
        <v>0</v>
      </c>
      <c r="L325" s="100" t="n">
        <v>19.508</v>
      </c>
      <c r="M325" s="101" t="n">
        <v>327</v>
      </c>
      <c r="N325" s="59" t="n">
        <v>7</v>
      </c>
    </row>
    <row r="326" customFormat="false" ht="12.75" hidden="false" customHeight="false" outlineLevel="0" collapsed="false">
      <c r="A326" s="146" t="n">
        <v>321</v>
      </c>
      <c r="B326" s="61" t="s">
        <v>1479</v>
      </c>
      <c r="C326" s="62" t="n">
        <v>702371</v>
      </c>
      <c r="D326" s="63" t="s">
        <v>286</v>
      </c>
      <c r="E326" s="76" t="s">
        <v>21</v>
      </c>
      <c r="F326" s="53" t="n">
        <v>9.709</v>
      </c>
      <c r="G326" s="99" t="n">
        <v>9.795</v>
      </c>
      <c r="H326" s="55" t="n">
        <v>0</v>
      </c>
      <c r="I326" s="55" t="n">
        <v>0</v>
      </c>
      <c r="J326" s="55" t="n">
        <v>0</v>
      </c>
      <c r="K326" s="55" t="n">
        <v>0</v>
      </c>
      <c r="L326" s="100" t="n">
        <v>19.504</v>
      </c>
      <c r="M326" s="101" t="n">
        <v>328</v>
      </c>
      <c r="N326" s="59" t="n">
        <v>7</v>
      </c>
    </row>
    <row r="327" customFormat="false" ht="12.75" hidden="false" customHeight="false" outlineLevel="0" collapsed="false">
      <c r="A327" s="146" t="n">
        <v>322</v>
      </c>
      <c r="B327" s="61" t="s">
        <v>566</v>
      </c>
      <c r="C327" s="62" t="n">
        <v>686407</v>
      </c>
      <c r="D327" s="63" t="s">
        <v>119</v>
      </c>
      <c r="E327" s="76" t="s">
        <v>21</v>
      </c>
      <c r="F327" s="53" t="n">
        <v>9.699</v>
      </c>
      <c r="G327" s="99" t="n">
        <v>9.797</v>
      </c>
      <c r="H327" s="55" t="n">
        <v>0</v>
      </c>
      <c r="I327" s="55" t="n">
        <v>0</v>
      </c>
      <c r="J327" s="55" t="n">
        <v>0</v>
      </c>
      <c r="K327" s="55" t="n">
        <v>0</v>
      </c>
      <c r="L327" s="100" t="n">
        <v>19.496</v>
      </c>
      <c r="M327" s="101" t="n">
        <v>329</v>
      </c>
      <c r="N327" s="59" t="n">
        <v>7</v>
      </c>
    </row>
    <row r="328" customFormat="false" ht="12.75" hidden="false" customHeight="false" outlineLevel="0" collapsed="false">
      <c r="A328" s="149" t="n">
        <v>323</v>
      </c>
      <c r="B328" s="116" t="s">
        <v>1480</v>
      </c>
      <c r="C328" s="117" t="n">
        <v>680376</v>
      </c>
      <c r="D328" s="118" t="s">
        <v>751</v>
      </c>
      <c r="E328" s="130" t="s">
        <v>18</v>
      </c>
      <c r="F328" s="53" t="n">
        <v>9.711</v>
      </c>
      <c r="G328" s="99" t="n">
        <v>9.706</v>
      </c>
      <c r="H328" s="55" t="n">
        <v>0</v>
      </c>
      <c r="I328" s="55" t="n">
        <v>0</v>
      </c>
      <c r="J328" s="55" t="n">
        <v>0</v>
      </c>
      <c r="K328" s="55" t="n">
        <v>0</v>
      </c>
      <c r="L328" s="100" t="n">
        <v>19.417</v>
      </c>
      <c r="M328" s="101" t="n">
        <v>330</v>
      </c>
      <c r="N328" s="59" t="n">
        <v>7</v>
      </c>
    </row>
    <row r="329" customFormat="false" ht="12.75" hidden="false" customHeight="false" outlineLevel="0" collapsed="false">
      <c r="A329" s="149" t="n">
        <v>324</v>
      </c>
      <c r="B329" s="116" t="s">
        <v>1481</v>
      </c>
      <c r="C329" s="117" t="n">
        <v>682327</v>
      </c>
      <c r="D329" s="118" t="s">
        <v>751</v>
      </c>
      <c r="E329" s="130" t="s">
        <v>21</v>
      </c>
      <c r="F329" s="53" t="n">
        <v>9.712</v>
      </c>
      <c r="G329" s="99" t="n">
        <v>9.701</v>
      </c>
      <c r="H329" s="55" t="n">
        <v>0</v>
      </c>
      <c r="I329" s="55" t="n">
        <v>0</v>
      </c>
      <c r="J329" s="55" t="n">
        <v>0</v>
      </c>
      <c r="K329" s="55" t="n">
        <v>0</v>
      </c>
      <c r="L329" s="100" t="n">
        <v>19.413</v>
      </c>
      <c r="M329" s="101" t="n">
        <v>331</v>
      </c>
      <c r="N329" s="59" t="n">
        <v>7</v>
      </c>
    </row>
    <row r="330" customFormat="false" ht="12.75" hidden="false" customHeight="false" outlineLevel="0" collapsed="false">
      <c r="A330" s="149" t="n">
        <v>325</v>
      </c>
      <c r="B330" s="116" t="s">
        <v>1482</v>
      </c>
      <c r="C330" s="117" t="n">
        <v>694227</v>
      </c>
      <c r="D330" s="129" t="s">
        <v>1176</v>
      </c>
      <c r="E330" s="130" t="s">
        <v>18</v>
      </c>
      <c r="F330" s="53" t="n">
        <v>9.703</v>
      </c>
      <c r="G330" s="99" t="n">
        <v>9.708</v>
      </c>
      <c r="H330" s="55" t="n">
        <v>0</v>
      </c>
      <c r="I330" s="55" t="n">
        <v>0</v>
      </c>
      <c r="J330" s="55" t="n">
        <v>0</v>
      </c>
      <c r="K330" s="55" t="n">
        <v>0</v>
      </c>
      <c r="L330" s="100" t="n">
        <v>19.411</v>
      </c>
      <c r="M330" s="101" t="n">
        <v>332</v>
      </c>
      <c r="N330" s="59" t="n">
        <v>7</v>
      </c>
    </row>
    <row r="331" customFormat="false" ht="12.75" hidden="false" customHeight="false" outlineLevel="0" collapsed="false">
      <c r="A331" s="149" t="n">
        <v>326</v>
      </c>
      <c r="B331" s="116" t="s">
        <v>1483</v>
      </c>
      <c r="C331" s="117" t="n">
        <v>669374</v>
      </c>
      <c r="D331" s="117" t="s">
        <v>794</v>
      </c>
      <c r="E331" s="130" t="s">
        <v>18</v>
      </c>
      <c r="F331" s="53" t="n">
        <v>9.7</v>
      </c>
      <c r="G331" s="99" t="n">
        <v>9.71</v>
      </c>
      <c r="H331" s="55" t="n">
        <v>0</v>
      </c>
      <c r="I331" s="55" t="n">
        <v>0</v>
      </c>
      <c r="J331" s="55" t="n">
        <v>0</v>
      </c>
      <c r="K331" s="55" t="n">
        <v>0</v>
      </c>
      <c r="L331" s="100" t="n">
        <v>19.41</v>
      </c>
      <c r="M331" s="101" t="n">
        <v>333</v>
      </c>
      <c r="N331" s="59" t="n">
        <v>7</v>
      </c>
    </row>
    <row r="332" customFormat="false" ht="12.75" hidden="false" customHeight="false" outlineLevel="0" collapsed="false">
      <c r="A332" s="149" t="n">
        <v>327</v>
      </c>
      <c r="B332" s="116" t="s">
        <v>1484</v>
      </c>
      <c r="C332" s="117" t="n">
        <v>696874</v>
      </c>
      <c r="D332" s="118" t="s">
        <v>720</v>
      </c>
      <c r="E332" s="130" t="s">
        <v>21</v>
      </c>
      <c r="F332" s="53" t="n">
        <v>9.707</v>
      </c>
      <c r="G332" s="99" t="n">
        <v>9.702</v>
      </c>
      <c r="H332" s="55" t="n">
        <v>0</v>
      </c>
      <c r="I332" s="55" t="n">
        <v>0</v>
      </c>
      <c r="J332" s="55" t="n">
        <v>0</v>
      </c>
      <c r="K332" s="55" t="n">
        <v>0</v>
      </c>
      <c r="L332" s="100" t="n">
        <v>19.409</v>
      </c>
      <c r="M332" s="101" t="n">
        <v>334</v>
      </c>
      <c r="N332" s="59" t="n">
        <v>7</v>
      </c>
    </row>
    <row r="333" customFormat="false" ht="12.75" hidden="false" customHeight="false" outlineLevel="0" collapsed="false">
      <c r="A333" s="146" t="n">
        <v>328</v>
      </c>
      <c r="B333" s="61" t="s">
        <v>1485</v>
      </c>
      <c r="C333" s="62" t="n">
        <v>705247</v>
      </c>
      <c r="D333" s="63" t="s">
        <v>1040</v>
      </c>
      <c r="E333" s="76" t="s">
        <v>21</v>
      </c>
      <c r="F333" s="53" t="n">
        <v>19.4</v>
      </c>
      <c r="G333" s="68" t="n">
        <v>0</v>
      </c>
      <c r="H333" s="55" t="n">
        <v>0</v>
      </c>
      <c r="I333" s="55" t="n">
        <v>0</v>
      </c>
      <c r="J333" s="55" t="n">
        <v>0</v>
      </c>
      <c r="K333" s="55" t="n">
        <v>0</v>
      </c>
      <c r="L333" s="100" t="n">
        <v>19.4</v>
      </c>
      <c r="M333" s="101" t="n">
        <v>335</v>
      </c>
      <c r="N333" s="59" t="n">
        <v>7</v>
      </c>
    </row>
    <row r="334" customFormat="false" ht="12.75" hidden="false" customHeight="false" outlineLevel="0" collapsed="false">
      <c r="A334" s="149" t="n">
        <v>329</v>
      </c>
      <c r="B334" s="116" t="s">
        <v>1486</v>
      </c>
      <c r="C334" s="117" t="n">
        <v>679387</v>
      </c>
      <c r="D334" s="118" t="s">
        <v>1100</v>
      </c>
      <c r="E334" s="122" t="s">
        <v>18</v>
      </c>
      <c r="F334" s="69" t="n">
        <v>0</v>
      </c>
      <c r="G334" s="99" t="n">
        <v>4.959</v>
      </c>
      <c r="H334" s="55" t="n">
        <v>0</v>
      </c>
      <c r="I334" s="56" t="n">
        <v>14.367</v>
      </c>
      <c r="J334" s="55" t="n">
        <v>0</v>
      </c>
      <c r="K334" s="55" t="n">
        <v>0</v>
      </c>
      <c r="L334" s="100" t="n">
        <v>19.326</v>
      </c>
      <c r="M334" s="101" t="n">
        <v>336</v>
      </c>
      <c r="N334" s="59" t="n">
        <v>7</v>
      </c>
    </row>
    <row r="335" customFormat="false" ht="12.75" hidden="false" customHeight="false" outlineLevel="0" collapsed="false">
      <c r="A335" s="146" t="n">
        <v>330</v>
      </c>
      <c r="B335" s="61" t="s">
        <v>1487</v>
      </c>
      <c r="C335" s="62" t="n">
        <v>701750</v>
      </c>
      <c r="D335" s="63" t="s">
        <v>789</v>
      </c>
      <c r="E335" s="66" t="s">
        <v>18</v>
      </c>
      <c r="F335" s="53" t="n">
        <v>9.64</v>
      </c>
      <c r="G335" s="99" t="n">
        <v>9.64</v>
      </c>
      <c r="H335" s="55" t="n">
        <v>0</v>
      </c>
      <c r="I335" s="55" t="n">
        <v>0</v>
      </c>
      <c r="J335" s="55" t="n">
        <v>0</v>
      </c>
      <c r="K335" s="55" t="n">
        <v>0</v>
      </c>
      <c r="L335" s="100" t="n">
        <v>19.28</v>
      </c>
      <c r="M335" s="101" t="n">
        <v>337</v>
      </c>
      <c r="N335" s="59" t="n">
        <v>7</v>
      </c>
    </row>
    <row r="336" customFormat="false" ht="12.75" hidden="false" customHeight="false" outlineLevel="0" collapsed="false">
      <c r="A336" s="149" t="n">
        <v>331</v>
      </c>
      <c r="B336" s="116" t="s">
        <v>1488</v>
      </c>
      <c r="C336" s="117" t="n">
        <v>696207</v>
      </c>
      <c r="D336" s="118" t="s">
        <v>1018</v>
      </c>
      <c r="E336" s="122" t="s">
        <v>21</v>
      </c>
      <c r="F336" s="53" t="n">
        <v>9.631</v>
      </c>
      <c r="G336" s="99" t="n">
        <v>9.632</v>
      </c>
      <c r="H336" s="55" t="n">
        <v>0</v>
      </c>
      <c r="I336" s="55" t="n">
        <v>0</v>
      </c>
      <c r="J336" s="55" t="n">
        <v>0</v>
      </c>
      <c r="K336" s="55" t="n">
        <v>0</v>
      </c>
      <c r="L336" s="100" t="n">
        <v>19.263</v>
      </c>
      <c r="M336" s="101" t="n">
        <v>338</v>
      </c>
      <c r="N336" s="59" t="n">
        <v>7</v>
      </c>
    </row>
    <row r="337" customFormat="false" ht="12.75" hidden="false" customHeight="false" outlineLevel="0" collapsed="false">
      <c r="A337" s="149" t="n">
        <v>332</v>
      </c>
      <c r="B337" s="116" t="s">
        <v>1489</v>
      </c>
      <c r="C337" s="117" t="n">
        <v>699284</v>
      </c>
      <c r="D337" s="118" t="s">
        <v>780</v>
      </c>
      <c r="E337" s="122" t="s">
        <v>21</v>
      </c>
      <c r="F337" s="53" t="n">
        <v>9.609</v>
      </c>
      <c r="G337" s="99" t="n">
        <v>9.614</v>
      </c>
      <c r="H337" s="55" t="n">
        <v>0</v>
      </c>
      <c r="I337" s="55" t="n">
        <v>0</v>
      </c>
      <c r="J337" s="55" t="n">
        <v>0</v>
      </c>
      <c r="K337" s="55" t="n">
        <v>0</v>
      </c>
      <c r="L337" s="100" t="n">
        <v>19.223</v>
      </c>
      <c r="M337" s="101" t="n">
        <v>340</v>
      </c>
      <c r="N337" s="59" t="n">
        <v>8</v>
      </c>
    </row>
    <row r="338" customFormat="false" ht="12.75" hidden="false" customHeight="false" outlineLevel="0" collapsed="false">
      <c r="A338" s="149" t="n">
        <v>333</v>
      </c>
      <c r="B338" s="116" t="s">
        <v>1490</v>
      </c>
      <c r="C338" s="117" t="n">
        <v>693807</v>
      </c>
      <c r="D338" s="118" t="s">
        <v>404</v>
      </c>
      <c r="E338" s="122" t="s">
        <v>21</v>
      </c>
      <c r="F338" s="53" t="n">
        <v>9.611</v>
      </c>
      <c r="G338" s="99" t="n">
        <v>9.61</v>
      </c>
      <c r="H338" s="55" t="n">
        <v>0</v>
      </c>
      <c r="I338" s="55" t="n">
        <v>0</v>
      </c>
      <c r="J338" s="55" t="n">
        <v>0</v>
      </c>
      <c r="K338" s="55" t="n">
        <v>0</v>
      </c>
      <c r="L338" s="100" t="n">
        <v>19.221</v>
      </c>
      <c r="M338" s="101" t="n">
        <v>341</v>
      </c>
      <c r="N338" s="59" t="n">
        <v>8</v>
      </c>
    </row>
    <row r="339" customFormat="false" ht="12.75" hidden="false" customHeight="false" outlineLevel="0" collapsed="false">
      <c r="A339" s="149" t="n">
        <v>333</v>
      </c>
      <c r="B339" s="116" t="s">
        <v>1491</v>
      </c>
      <c r="C339" s="117" t="n">
        <v>706061</v>
      </c>
      <c r="D339" s="118" t="s">
        <v>754</v>
      </c>
      <c r="E339" s="122" t="s">
        <v>18</v>
      </c>
      <c r="F339" s="53" t="n">
        <v>9.615</v>
      </c>
      <c r="G339" s="99" t="n">
        <v>9.606</v>
      </c>
      <c r="H339" s="55" t="n">
        <v>0</v>
      </c>
      <c r="I339" s="55" t="n">
        <v>0</v>
      </c>
      <c r="J339" s="55" t="n">
        <v>0</v>
      </c>
      <c r="K339" s="55" t="n">
        <v>0</v>
      </c>
      <c r="L339" s="100" t="n">
        <v>19.221</v>
      </c>
      <c r="M339" s="101" t="n">
        <v>341</v>
      </c>
      <c r="N339" s="59" t="n">
        <v>8</v>
      </c>
    </row>
    <row r="340" customFormat="false" ht="12.75" hidden="false" customHeight="false" outlineLevel="0" collapsed="false">
      <c r="A340" s="149" t="n">
        <v>335</v>
      </c>
      <c r="B340" s="116" t="s">
        <v>1492</v>
      </c>
      <c r="C340" s="117" t="n">
        <v>684163</v>
      </c>
      <c r="D340" s="129" t="s">
        <v>780</v>
      </c>
      <c r="E340" s="130" t="s">
        <v>18</v>
      </c>
      <c r="F340" s="53" t="n">
        <v>9.612</v>
      </c>
      <c r="G340" s="99" t="n">
        <v>9.604</v>
      </c>
      <c r="H340" s="55" t="n">
        <v>0</v>
      </c>
      <c r="I340" s="55" t="n">
        <v>0</v>
      </c>
      <c r="J340" s="55" t="n">
        <v>0</v>
      </c>
      <c r="K340" s="55" t="n">
        <v>0</v>
      </c>
      <c r="L340" s="100" t="n">
        <v>19.216</v>
      </c>
      <c r="M340" s="101" t="n">
        <v>343</v>
      </c>
      <c r="N340" s="59" t="n">
        <v>8</v>
      </c>
    </row>
    <row r="341" customFormat="false" ht="12.75" hidden="false" customHeight="false" outlineLevel="0" collapsed="false">
      <c r="A341" s="149" t="n">
        <v>336</v>
      </c>
      <c r="B341" s="116" t="s">
        <v>1493</v>
      </c>
      <c r="C341" s="117" t="n">
        <v>665756</v>
      </c>
      <c r="D341" s="118" t="s">
        <v>1044</v>
      </c>
      <c r="E341" s="119" t="s">
        <v>18</v>
      </c>
      <c r="F341" s="53" t="n">
        <v>9.608</v>
      </c>
      <c r="G341" s="99" t="n">
        <v>9.607</v>
      </c>
      <c r="H341" s="55" t="n">
        <v>0</v>
      </c>
      <c r="I341" s="55" t="n">
        <v>0</v>
      </c>
      <c r="J341" s="55" t="n">
        <v>0</v>
      </c>
      <c r="K341" s="55" t="n">
        <v>0</v>
      </c>
      <c r="L341" s="100" t="n">
        <v>19.215</v>
      </c>
      <c r="M341" s="101" t="n">
        <v>344</v>
      </c>
      <c r="N341" s="59" t="n">
        <v>8</v>
      </c>
    </row>
    <row r="342" customFormat="false" ht="12.75" hidden="false" customHeight="false" outlineLevel="0" collapsed="false">
      <c r="A342" s="149" t="n">
        <v>337</v>
      </c>
      <c r="B342" s="136" t="s">
        <v>1494</v>
      </c>
      <c r="C342" s="124" t="n">
        <v>663172</v>
      </c>
      <c r="D342" s="126" t="s">
        <v>420</v>
      </c>
      <c r="E342" s="148" t="s">
        <v>21</v>
      </c>
      <c r="F342" s="53" t="n">
        <v>19.208</v>
      </c>
      <c r="G342" s="68" t="n">
        <v>0</v>
      </c>
      <c r="H342" s="55" t="n">
        <v>0</v>
      </c>
      <c r="I342" s="55" t="n">
        <v>0</v>
      </c>
      <c r="J342" s="55" t="n">
        <v>0</v>
      </c>
      <c r="K342" s="55" t="n">
        <v>0</v>
      </c>
      <c r="L342" s="100" t="n">
        <v>19.208</v>
      </c>
      <c r="M342" s="101" t="n">
        <v>345</v>
      </c>
      <c r="N342" s="59" t="n">
        <v>8</v>
      </c>
    </row>
    <row r="343" customFormat="false" ht="12.75" hidden="false" customHeight="false" outlineLevel="0" collapsed="false">
      <c r="A343" s="149" t="n">
        <v>337</v>
      </c>
      <c r="B343" s="116" t="s">
        <v>1495</v>
      </c>
      <c r="C343" s="117" t="n">
        <v>691903</v>
      </c>
      <c r="D343" s="118" t="s">
        <v>1496</v>
      </c>
      <c r="E343" s="122" t="s">
        <v>21</v>
      </c>
      <c r="F343" s="69" t="n">
        <v>0</v>
      </c>
      <c r="G343" s="99" t="n">
        <v>19.208</v>
      </c>
      <c r="H343" s="55" t="n">
        <v>0</v>
      </c>
      <c r="I343" s="55" t="n">
        <v>0</v>
      </c>
      <c r="J343" s="55" t="n">
        <v>0</v>
      </c>
      <c r="K343" s="55" t="n">
        <v>0</v>
      </c>
      <c r="L343" s="100" t="n">
        <v>19.208</v>
      </c>
      <c r="M343" s="101" t="n">
        <v>345</v>
      </c>
      <c r="N343" s="59" t="n">
        <v>8</v>
      </c>
    </row>
    <row r="344" customFormat="false" ht="12.75" hidden="false" customHeight="false" outlineLevel="0" collapsed="false">
      <c r="A344" s="149" t="n">
        <v>339</v>
      </c>
      <c r="B344" s="116" t="s">
        <v>1497</v>
      </c>
      <c r="C344" s="117" t="n">
        <v>678407</v>
      </c>
      <c r="D344" s="118" t="s">
        <v>840</v>
      </c>
      <c r="E344" s="122" t="s">
        <v>21</v>
      </c>
      <c r="F344" s="53" t="n">
        <v>19.206</v>
      </c>
      <c r="G344" s="68" t="n">
        <v>0</v>
      </c>
      <c r="H344" s="55" t="n">
        <v>0</v>
      </c>
      <c r="I344" s="55" t="n">
        <v>0</v>
      </c>
      <c r="J344" s="55" t="n">
        <v>0</v>
      </c>
      <c r="K344" s="55" t="n">
        <v>0</v>
      </c>
      <c r="L344" s="100" t="n">
        <v>19.206</v>
      </c>
      <c r="M344" s="101" t="n">
        <v>347</v>
      </c>
      <c r="N344" s="59" t="n">
        <v>8</v>
      </c>
    </row>
    <row r="345" customFormat="false" ht="12.75" hidden="false" customHeight="false" outlineLevel="0" collapsed="false">
      <c r="A345" s="149" t="n">
        <v>340</v>
      </c>
      <c r="B345" s="116" t="s">
        <v>1498</v>
      </c>
      <c r="C345" s="117" t="n">
        <v>696693</v>
      </c>
      <c r="D345" s="118" t="s">
        <v>420</v>
      </c>
      <c r="E345" s="122" t="s">
        <v>21</v>
      </c>
      <c r="F345" s="53" t="n">
        <v>19.203</v>
      </c>
      <c r="G345" s="68" t="n">
        <v>0</v>
      </c>
      <c r="H345" s="55" t="n">
        <v>0</v>
      </c>
      <c r="I345" s="55" t="n">
        <v>0</v>
      </c>
      <c r="J345" s="55" t="n">
        <v>0</v>
      </c>
      <c r="K345" s="55" t="n">
        <v>0</v>
      </c>
      <c r="L345" s="100" t="n">
        <v>19.203</v>
      </c>
      <c r="M345" s="101" t="n">
        <v>349</v>
      </c>
      <c r="N345" s="59" t="n">
        <v>9</v>
      </c>
    </row>
    <row r="346" customFormat="false" ht="12.75" hidden="false" customHeight="false" outlineLevel="0" collapsed="false">
      <c r="A346" s="149" t="n">
        <v>341</v>
      </c>
      <c r="B346" s="116" t="s">
        <v>1499</v>
      </c>
      <c r="C346" s="117" t="n">
        <v>702966</v>
      </c>
      <c r="D346" s="118" t="s">
        <v>1044</v>
      </c>
      <c r="E346" s="122" t="s">
        <v>18</v>
      </c>
      <c r="F346" s="69" t="n">
        <v>0</v>
      </c>
      <c r="G346" s="99" t="n">
        <v>19.202</v>
      </c>
      <c r="H346" s="55" t="n">
        <v>0</v>
      </c>
      <c r="I346" s="55" t="n">
        <v>0</v>
      </c>
      <c r="J346" s="55" t="n">
        <v>0</v>
      </c>
      <c r="K346" s="55" t="n">
        <v>0</v>
      </c>
      <c r="L346" s="100" t="n">
        <v>19.202</v>
      </c>
      <c r="M346" s="101" t="n">
        <v>350</v>
      </c>
      <c r="N346" s="59" t="n">
        <v>9</v>
      </c>
    </row>
    <row r="347" customFormat="false" ht="12.75" hidden="false" customHeight="false" outlineLevel="0" collapsed="false">
      <c r="A347" s="149" t="n">
        <v>342</v>
      </c>
      <c r="B347" s="116" t="s">
        <v>1500</v>
      </c>
      <c r="C347" s="117" t="n">
        <v>688154</v>
      </c>
      <c r="D347" s="118" t="s">
        <v>1465</v>
      </c>
      <c r="E347" s="130" t="s">
        <v>18</v>
      </c>
      <c r="F347" s="53" t="n">
        <v>10.059</v>
      </c>
      <c r="G347" s="99" t="n">
        <v>5.069</v>
      </c>
      <c r="H347" s="55" t="n">
        <v>0</v>
      </c>
      <c r="I347" s="56" t="n">
        <v>3.697</v>
      </c>
      <c r="J347" s="55" t="n">
        <v>0</v>
      </c>
      <c r="K347" s="55" t="n">
        <v>0</v>
      </c>
      <c r="L347" s="100" t="n">
        <v>18.825</v>
      </c>
      <c r="M347" s="101" t="n">
        <v>352</v>
      </c>
      <c r="N347" s="59" t="n">
        <v>10</v>
      </c>
    </row>
    <row r="348" customFormat="false" ht="12.75" hidden="false" customHeight="false" outlineLevel="0" collapsed="false">
      <c r="A348" s="149" t="n">
        <v>343</v>
      </c>
      <c r="B348" s="116" t="s">
        <v>1501</v>
      </c>
      <c r="C348" s="117" t="n">
        <v>688167</v>
      </c>
      <c r="D348" s="118" t="s">
        <v>891</v>
      </c>
      <c r="E348" s="130" t="s">
        <v>18</v>
      </c>
      <c r="F348" s="53" t="n">
        <v>5.059</v>
      </c>
      <c r="G348" s="99" t="n">
        <v>10.081</v>
      </c>
      <c r="H348" s="55" t="n">
        <v>0</v>
      </c>
      <c r="I348" s="56" t="n">
        <v>3.68</v>
      </c>
      <c r="J348" s="55" t="n">
        <v>0</v>
      </c>
      <c r="K348" s="55" t="n">
        <v>0</v>
      </c>
      <c r="L348" s="100" t="n">
        <v>18.82</v>
      </c>
      <c r="M348" s="101" t="n">
        <v>353</v>
      </c>
      <c r="N348" s="59" t="n">
        <v>10</v>
      </c>
    </row>
    <row r="349" customFormat="false" ht="12.75" hidden="false" customHeight="false" outlineLevel="0" collapsed="false">
      <c r="A349" s="149" t="n">
        <v>344</v>
      </c>
      <c r="B349" s="116" t="s">
        <v>1502</v>
      </c>
      <c r="C349" s="117" t="n">
        <v>694576</v>
      </c>
      <c r="D349" s="118" t="s">
        <v>850</v>
      </c>
      <c r="E349" s="130" t="s">
        <v>21</v>
      </c>
      <c r="F349" s="53" t="n">
        <v>4.844</v>
      </c>
      <c r="G349" s="99" t="n">
        <v>9.627</v>
      </c>
      <c r="H349" s="55" t="n">
        <v>0</v>
      </c>
      <c r="I349" s="56" t="n">
        <v>4.022</v>
      </c>
      <c r="J349" s="55" t="n">
        <v>0</v>
      </c>
      <c r="K349" s="55" t="n">
        <v>0</v>
      </c>
      <c r="L349" s="100" t="n">
        <v>18.493</v>
      </c>
      <c r="M349" s="101" t="n">
        <v>355</v>
      </c>
      <c r="N349" s="59" t="n">
        <v>11</v>
      </c>
    </row>
    <row r="350" customFormat="false" ht="12.75" hidden="false" customHeight="false" outlineLevel="0" collapsed="false">
      <c r="A350" s="149" t="n">
        <v>345</v>
      </c>
      <c r="B350" s="116" t="s">
        <v>1503</v>
      </c>
      <c r="C350" s="117" t="n">
        <v>690516</v>
      </c>
      <c r="D350" s="117" t="s">
        <v>124</v>
      </c>
      <c r="E350" s="130" t="s">
        <v>21</v>
      </c>
      <c r="F350" s="69" t="n">
        <v>0</v>
      </c>
      <c r="G350" s="99" t="n">
        <v>10.085</v>
      </c>
      <c r="H350" s="55" t="n">
        <v>0</v>
      </c>
      <c r="I350" s="56" t="n">
        <v>7.942</v>
      </c>
      <c r="J350" s="55" t="n">
        <v>0</v>
      </c>
      <c r="K350" s="55" t="n">
        <v>0</v>
      </c>
      <c r="L350" s="100" t="n">
        <v>18.027</v>
      </c>
      <c r="M350" s="101" t="n">
        <v>356</v>
      </c>
      <c r="N350" s="59" t="n">
        <v>11</v>
      </c>
    </row>
    <row r="351" customFormat="false" ht="12.75" hidden="false" customHeight="false" outlineLevel="0" collapsed="false">
      <c r="A351" s="149" t="n">
        <v>346</v>
      </c>
      <c r="B351" s="116" t="s">
        <v>1504</v>
      </c>
      <c r="C351" s="117" t="n">
        <v>688103</v>
      </c>
      <c r="D351" s="117" t="s">
        <v>848</v>
      </c>
      <c r="E351" s="130" t="s">
        <v>21</v>
      </c>
      <c r="F351" s="69" t="n">
        <v>0</v>
      </c>
      <c r="G351" s="99" t="n">
        <v>10.089</v>
      </c>
      <c r="H351" s="55" t="n">
        <v>0</v>
      </c>
      <c r="I351" s="56" t="n">
        <v>7.907</v>
      </c>
      <c r="J351" s="55" t="n">
        <v>0</v>
      </c>
      <c r="K351" s="55" t="n">
        <v>0</v>
      </c>
      <c r="L351" s="100" t="n">
        <v>17.996</v>
      </c>
      <c r="M351" s="101" t="n">
        <v>357</v>
      </c>
      <c r="N351" s="59" t="n">
        <v>11</v>
      </c>
    </row>
    <row r="352" customFormat="false" ht="12.75" hidden="false" customHeight="false" outlineLevel="0" collapsed="false">
      <c r="A352" s="146" t="n">
        <v>347</v>
      </c>
      <c r="B352" s="79" t="s">
        <v>512</v>
      </c>
      <c r="C352" s="73" t="n">
        <v>684585</v>
      </c>
      <c r="D352" s="74" t="s">
        <v>23</v>
      </c>
      <c r="E352" s="75" t="s">
        <v>21</v>
      </c>
      <c r="F352" s="69" t="n">
        <v>0</v>
      </c>
      <c r="G352" s="99" t="n">
        <v>9.8</v>
      </c>
      <c r="H352" s="55" t="n">
        <v>0</v>
      </c>
      <c r="I352" s="56" t="n">
        <v>7.941</v>
      </c>
      <c r="J352" s="55" t="n">
        <v>0</v>
      </c>
      <c r="K352" s="55" t="n">
        <v>0</v>
      </c>
      <c r="L352" s="100" t="n">
        <v>17.741</v>
      </c>
      <c r="M352" s="101" t="n">
        <v>358</v>
      </c>
      <c r="N352" s="59" t="n">
        <v>11</v>
      </c>
    </row>
    <row r="353" customFormat="false" ht="12.75" hidden="false" customHeight="false" outlineLevel="0" collapsed="false">
      <c r="A353" s="149" t="n">
        <v>348</v>
      </c>
      <c r="B353" s="116" t="s">
        <v>1505</v>
      </c>
      <c r="C353" s="117" t="n">
        <v>702649</v>
      </c>
      <c r="D353" s="118" t="s">
        <v>759</v>
      </c>
      <c r="E353" s="122" t="s">
        <v>18</v>
      </c>
      <c r="F353" s="53" t="n">
        <v>17.691</v>
      </c>
      <c r="G353" s="68" t="n">
        <v>0</v>
      </c>
      <c r="H353" s="55" t="n">
        <v>0</v>
      </c>
      <c r="I353" s="55" t="n">
        <v>0</v>
      </c>
      <c r="J353" s="55" t="n">
        <v>0</v>
      </c>
      <c r="K353" s="55" t="n">
        <v>0</v>
      </c>
      <c r="L353" s="100" t="n">
        <v>17.691</v>
      </c>
      <c r="M353" s="101" t="n">
        <v>359</v>
      </c>
      <c r="N353" s="59" t="n">
        <v>11</v>
      </c>
    </row>
    <row r="354" customFormat="false" ht="12.75" hidden="false" customHeight="false" outlineLevel="0" collapsed="false">
      <c r="A354" s="149" t="n">
        <v>349</v>
      </c>
      <c r="B354" s="123" t="s">
        <v>1506</v>
      </c>
      <c r="C354" s="124" t="n">
        <v>674940</v>
      </c>
      <c r="D354" s="126" t="s">
        <v>739</v>
      </c>
      <c r="E354" s="150" t="s">
        <v>21</v>
      </c>
      <c r="F354" s="53" t="n">
        <v>9.632</v>
      </c>
      <c r="G354" s="68" t="n">
        <v>0</v>
      </c>
      <c r="H354" s="55" t="n">
        <v>0</v>
      </c>
      <c r="I354" s="56" t="n">
        <v>7.919</v>
      </c>
      <c r="J354" s="55" t="n">
        <v>0</v>
      </c>
      <c r="K354" s="55" t="n">
        <v>0</v>
      </c>
      <c r="L354" s="100" t="n">
        <v>17.551</v>
      </c>
      <c r="M354" s="101" t="n">
        <v>360</v>
      </c>
      <c r="N354" s="59" t="n">
        <v>11</v>
      </c>
    </row>
    <row r="355" customFormat="false" ht="12.75" hidden="false" customHeight="false" outlineLevel="0" collapsed="false">
      <c r="A355" s="149" t="n">
        <v>350</v>
      </c>
      <c r="B355" s="128" t="s">
        <v>1507</v>
      </c>
      <c r="C355" s="117" t="n">
        <v>675958</v>
      </c>
      <c r="D355" s="118" t="s">
        <v>722</v>
      </c>
      <c r="E355" s="119" t="s">
        <v>21</v>
      </c>
      <c r="F355" s="53" t="n">
        <v>9.628</v>
      </c>
      <c r="G355" s="68" t="n">
        <v>0</v>
      </c>
      <c r="H355" s="55" t="n">
        <v>0</v>
      </c>
      <c r="I355" s="56" t="n">
        <v>7.911</v>
      </c>
      <c r="J355" s="55" t="n">
        <v>0</v>
      </c>
      <c r="K355" s="55" t="n">
        <v>0</v>
      </c>
      <c r="L355" s="100" t="n">
        <v>17.539</v>
      </c>
      <c r="M355" s="101" t="n">
        <v>361</v>
      </c>
      <c r="N355" s="59" t="n">
        <v>11</v>
      </c>
    </row>
    <row r="356" customFormat="false" ht="12.75" hidden="false" customHeight="false" outlineLevel="0" collapsed="false">
      <c r="A356" s="149" t="n">
        <v>351</v>
      </c>
      <c r="B356" s="116" t="s">
        <v>1508</v>
      </c>
      <c r="C356" s="117" t="n">
        <v>702105</v>
      </c>
      <c r="D356" s="118" t="s">
        <v>1465</v>
      </c>
      <c r="E356" s="130" t="s">
        <v>18</v>
      </c>
      <c r="F356" s="53" t="n">
        <v>5.06</v>
      </c>
      <c r="G356" s="99" t="n">
        <v>5.07</v>
      </c>
      <c r="H356" s="55" t="n">
        <v>0</v>
      </c>
      <c r="I356" s="56" t="n">
        <v>7.171</v>
      </c>
      <c r="J356" s="55" t="n">
        <v>0</v>
      </c>
      <c r="K356" s="55" t="n">
        <v>0</v>
      </c>
      <c r="L356" s="100" t="n">
        <v>17.301</v>
      </c>
      <c r="M356" s="101" t="n">
        <v>362</v>
      </c>
      <c r="N356" s="59" t="n">
        <v>11</v>
      </c>
    </row>
    <row r="357" customFormat="false" ht="12.75" hidden="false" customHeight="false" outlineLevel="0" collapsed="false">
      <c r="A357" s="149" t="n">
        <v>352</v>
      </c>
      <c r="B357" s="116" t="s">
        <v>1509</v>
      </c>
      <c r="C357" s="117" t="n">
        <v>690509</v>
      </c>
      <c r="D357" s="118" t="s">
        <v>124</v>
      </c>
      <c r="E357" s="130" t="s">
        <v>18</v>
      </c>
      <c r="F357" s="69" t="n">
        <v>0</v>
      </c>
      <c r="G357" s="99" t="n">
        <v>10.083</v>
      </c>
      <c r="H357" s="55" t="n">
        <v>0</v>
      </c>
      <c r="I357" s="56" t="n">
        <v>7.172</v>
      </c>
      <c r="J357" s="55" t="n">
        <v>0</v>
      </c>
      <c r="K357" s="55" t="n">
        <v>0</v>
      </c>
      <c r="L357" s="100" t="n">
        <v>17.255</v>
      </c>
      <c r="M357" s="101" t="n">
        <v>363</v>
      </c>
      <c r="N357" s="59" t="n">
        <v>11</v>
      </c>
    </row>
    <row r="358" customFormat="false" ht="12.75" hidden="false" customHeight="false" outlineLevel="0" collapsed="false">
      <c r="A358" s="149" t="n">
        <v>353</v>
      </c>
      <c r="B358" s="123" t="s">
        <v>1510</v>
      </c>
      <c r="C358" s="124" t="n">
        <v>672125</v>
      </c>
      <c r="D358" s="126" t="s">
        <v>1124</v>
      </c>
      <c r="E358" s="125" t="s">
        <v>18</v>
      </c>
      <c r="F358" s="53" t="n">
        <v>9.926</v>
      </c>
      <c r="G358" s="68" t="n">
        <v>0</v>
      </c>
      <c r="H358" s="55" t="n">
        <v>0</v>
      </c>
      <c r="I358" s="56" t="n">
        <v>7.22</v>
      </c>
      <c r="J358" s="55" t="n">
        <v>0</v>
      </c>
      <c r="K358" s="55" t="n">
        <v>0</v>
      </c>
      <c r="L358" s="100" t="n">
        <v>17.146</v>
      </c>
      <c r="M358" s="101" t="n">
        <v>364</v>
      </c>
      <c r="N358" s="59" t="n">
        <v>11</v>
      </c>
    </row>
    <row r="359" customFormat="false" ht="12.75" hidden="false" customHeight="false" outlineLevel="0" collapsed="false">
      <c r="A359" s="146" t="n">
        <v>354</v>
      </c>
      <c r="B359" s="61" t="s">
        <v>1511</v>
      </c>
      <c r="C359" s="62" t="n">
        <v>669829</v>
      </c>
      <c r="D359" s="63" t="s">
        <v>379</v>
      </c>
      <c r="E359" s="64" t="s">
        <v>18</v>
      </c>
      <c r="F359" s="53" t="n">
        <v>9.904</v>
      </c>
      <c r="G359" s="68" t="n">
        <v>0</v>
      </c>
      <c r="H359" s="55" t="n">
        <v>0</v>
      </c>
      <c r="I359" s="56" t="n">
        <v>7.228</v>
      </c>
      <c r="J359" s="55" t="n">
        <v>0</v>
      </c>
      <c r="K359" s="55" t="n">
        <v>0</v>
      </c>
      <c r="L359" s="100" t="n">
        <v>17.132</v>
      </c>
      <c r="M359" s="101" t="n">
        <v>178</v>
      </c>
      <c r="N359" s="59" t="n">
        <v>-176</v>
      </c>
    </row>
    <row r="360" customFormat="false" ht="12.75" hidden="false" customHeight="false" outlineLevel="0" collapsed="false">
      <c r="A360" s="149" t="n">
        <v>355</v>
      </c>
      <c r="B360" s="116" t="s">
        <v>1512</v>
      </c>
      <c r="C360" s="117" t="n">
        <v>690663</v>
      </c>
      <c r="D360" s="118" t="s">
        <v>290</v>
      </c>
      <c r="E360" s="130" t="s">
        <v>18</v>
      </c>
      <c r="F360" s="53" t="n">
        <v>4.96</v>
      </c>
      <c r="G360" s="99" t="n">
        <v>4.95</v>
      </c>
      <c r="H360" s="55" t="n">
        <v>0</v>
      </c>
      <c r="I360" s="56" t="n">
        <v>7.216</v>
      </c>
      <c r="J360" s="55" t="n">
        <v>0</v>
      </c>
      <c r="K360" s="55" t="n">
        <v>0</v>
      </c>
      <c r="L360" s="100" t="n">
        <v>17.126</v>
      </c>
      <c r="M360" s="101" t="n">
        <v>365</v>
      </c>
      <c r="N360" s="59" t="n">
        <v>10</v>
      </c>
    </row>
    <row r="361" customFormat="false" ht="12.75" hidden="false" customHeight="false" outlineLevel="0" collapsed="false">
      <c r="A361" s="149" t="n">
        <v>356</v>
      </c>
      <c r="B361" s="116" t="s">
        <v>1513</v>
      </c>
      <c r="C361" s="117" t="n">
        <v>676150</v>
      </c>
      <c r="D361" s="118" t="s">
        <v>771</v>
      </c>
      <c r="E361" s="125" t="s">
        <v>18</v>
      </c>
      <c r="F361" s="69" t="n">
        <v>0</v>
      </c>
      <c r="G361" s="99" t="n">
        <v>9.88</v>
      </c>
      <c r="H361" s="55" t="n">
        <v>0</v>
      </c>
      <c r="I361" s="56" t="n">
        <v>7.234</v>
      </c>
      <c r="J361" s="55" t="n">
        <v>0</v>
      </c>
      <c r="K361" s="55" t="n">
        <v>0</v>
      </c>
      <c r="L361" s="100" t="n">
        <v>17.114</v>
      </c>
      <c r="M361" s="101" t="n">
        <v>366</v>
      </c>
      <c r="N361" s="59" t="n">
        <v>10</v>
      </c>
    </row>
    <row r="362" customFormat="false" ht="12.75" hidden="false" customHeight="false" outlineLevel="0" collapsed="false">
      <c r="A362" s="149" t="n">
        <v>357</v>
      </c>
      <c r="B362" s="116" t="s">
        <v>1514</v>
      </c>
      <c r="C362" s="117" t="n">
        <v>690828</v>
      </c>
      <c r="D362" s="118" t="s">
        <v>771</v>
      </c>
      <c r="E362" s="125" t="s">
        <v>18</v>
      </c>
      <c r="F362" s="53" t="n">
        <v>9.875</v>
      </c>
      <c r="G362" s="68" t="n">
        <v>0</v>
      </c>
      <c r="H362" s="55" t="n">
        <v>0</v>
      </c>
      <c r="I362" s="56" t="n">
        <v>7.22</v>
      </c>
      <c r="J362" s="55" t="n">
        <v>0</v>
      </c>
      <c r="K362" s="55" t="n">
        <v>0</v>
      </c>
      <c r="L362" s="100" t="n">
        <v>17.095</v>
      </c>
      <c r="M362" s="101" t="n">
        <v>367</v>
      </c>
      <c r="N362" s="59" t="n">
        <v>10</v>
      </c>
    </row>
    <row r="363" customFormat="false" ht="12.75" hidden="false" customHeight="false" outlineLevel="0" collapsed="false">
      <c r="A363" s="149" t="n">
        <v>358</v>
      </c>
      <c r="B363" s="116" t="s">
        <v>1515</v>
      </c>
      <c r="C363" s="117" t="n">
        <v>681332</v>
      </c>
      <c r="D363" s="118" t="s">
        <v>262</v>
      </c>
      <c r="E363" s="150" t="s">
        <v>18</v>
      </c>
      <c r="F363" s="53" t="n">
        <v>9.868</v>
      </c>
      <c r="G363" s="68" t="n">
        <v>0</v>
      </c>
      <c r="H363" s="55" t="n">
        <v>0</v>
      </c>
      <c r="I363" s="56" t="n">
        <v>7.202</v>
      </c>
      <c r="J363" s="55" t="n">
        <v>0</v>
      </c>
      <c r="K363" s="55" t="n">
        <v>0</v>
      </c>
      <c r="L363" s="100" t="n">
        <v>17.07</v>
      </c>
      <c r="M363" s="101" t="n">
        <v>368</v>
      </c>
      <c r="N363" s="59" t="n">
        <v>10</v>
      </c>
    </row>
    <row r="364" customFormat="false" ht="12.75" hidden="false" customHeight="false" outlineLevel="0" collapsed="false">
      <c r="A364" s="149" t="n">
        <v>358</v>
      </c>
      <c r="B364" s="116" t="s">
        <v>1516</v>
      </c>
      <c r="C364" s="117" t="n">
        <v>679790</v>
      </c>
      <c r="D364" s="118" t="s">
        <v>141</v>
      </c>
      <c r="E364" s="150" t="s">
        <v>18</v>
      </c>
      <c r="F364" s="69" t="n">
        <v>0</v>
      </c>
      <c r="G364" s="99" t="n">
        <v>9.874</v>
      </c>
      <c r="H364" s="55" t="n">
        <v>0</v>
      </c>
      <c r="I364" s="56" t="n">
        <v>7.196</v>
      </c>
      <c r="J364" s="55" t="n">
        <v>0</v>
      </c>
      <c r="K364" s="55" t="n">
        <v>0</v>
      </c>
      <c r="L364" s="100" t="n">
        <v>17.07</v>
      </c>
      <c r="M364" s="101" t="n">
        <v>368</v>
      </c>
      <c r="N364" s="59" t="n">
        <v>10</v>
      </c>
    </row>
    <row r="365" customFormat="false" ht="12.75" hidden="false" customHeight="false" outlineLevel="0" collapsed="false">
      <c r="A365" s="146" t="n">
        <v>360</v>
      </c>
      <c r="B365" s="61" t="s">
        <v>1517</v>
      </c>
      <c r="C365" s="62" t="n">
        <v>677444</v>
      </c>
      <c r="D365" s="63" t="s">
        <v>1033</v>
      </c>
      <c r="E365" s="66" t="s">
        <v>18</v>
      </c>
      <c r="F365" s="69" t="n">
        <v>0</v>
      </c>
      <c r="G365" s="99" t="n">
        <v>9.806</v>
      </c>
      <c r="H365" s="55" t="n">
        <v>0</v>
      </c>
      <c r="I365" s="56" t="n">
        <v>7.23</v>
      </c>
      <c r="J365" s="55" t="n">
        <v>0</v>
      </c>
      <c r="K365" s="55" t="n">
        <v>0</v>
      </c>
      <c r="L365" s="100" t="n">
        <v>17.036</v>
      </c>
      <c r="M365" s="101" t="n">
        <v>370</v>
      </c>
      <c r="N365" s="59" t="n">
        <v>10</v>
      </c>
    </row>
    <row r="366" customFormat="false" ht="12.75" hidden="false" customHeight="false" outlineLevel="0" collapsed="false">
      <c r="A366" s="146" t="n">
        <v>361</v>
      </c>
      <c r="B366" s="67" t="s">
        <v>1518</v>
      </c>
      <c r="C366" s="62" t="n">
        <v>668184</v>
      </c>
      <c r="D366" s="63" t="s">
        <v>23</v>
      </c>
      <c r="E366" s="64" t="s">
        <v>18</v>
      </c>
      <c r="F366" s="69" t="n">
        <v>0</v>
      </c>
      <c r="G366" s="99" t="n">
        <v>9.804</v>
      </c>
      <c r="H366" s="55" t="n">
        <v>0</v>
      </c>
      <c r="I366" s="56" t="n">
        <v>7.184</v>
      </c>
      <c r="J366" s="55" t="n">
        <v>0</v>
      </c>
      <c r="K366" s="55" t="n">
        <v>0</v>
      </c>
      <c r="L366" s="100" t="n">
        <v>16.988</v>
      </c>
      <c r="M366" s="101" t="n">
        <v>371</v>
      </c>
      <c r="N366" s="59" t="n">
        <v>10</v>
      </c>
    </row>
    <row r="367" customFormat="false" ht="12.75" hidden="false" customHeight="false" outlineLevel="0" collapsed="false">
      <c r="A367" s="149" t="n">
        <v>362</v>
      </c>
      <c r="B367" s="116" t="s">
        <v>1519</v>
      </c>
      <c r="C367" s="117" t="n">
        <v>691281</v>
      </c>
      <c r="D367" s="118" t="s">
        <v>1273</v>
      </c>
      <c r="E367" s="130" t="s">
        <v>18</v>
      </c>
      <c r="F367" s="53" t="n">
        <v>9.698</v>
      </c>
      <c r="G367" s="68" t="n">
        <v>0</v>
      </c>
      <c r="H367" s="55" t="n">
        <v>0</v>
      </c>
      <c r="I367" s="56" t="n">
        <v>7.19</v>
      </c>
      <c r="J367" s="55" t="n">
        <v>0</v>
      </c>
      <c r="K367" s="55" t="n">
        <v>0</v>
      </c>
      <c r="L367" s="100" t="n">
        <v>16.888</v>
      </c>
      <c r="M367" s="101" t="n">
        <v>372</v>
      </c>
      <c r="N367" s="59" t="n">
        <v>10</v>
      </c>
    </row>
    <row r="368" customFormat="false" ht="12.75" hidden="false" customHeight="false" outlineLevel="0" collapsed="false">
      <c r="A368" s="149" t="n">
        <v>363</v>
      </c>
      <c r="B368" s="116" t="s">
        <v>1520</v>
      </c>
      <c r="C368" s="117" t="n">
        <v>676260</v>
      </c>
      <c r="D368" s="118" t="s">
        <v>1146</v>
      </c>
      <c r="E368" s="150" t="s">
        <v>18</v>
      </c>
      <c r="F368" s="69" t="n">
        <v>0</v>
      </c>
      <c r="G368" s="99" t="n">
        <v>9.628</v>
      </c>
      <c r="H368" s="55" t="n">
        <v>0</v>
      </c>
      <c r="I368" s="56" t="n">
        <v>7.193</v>
      </c>
      <c r="J368" s="55" t="n">
        <v>0</v>
      </c>
      <c r="K368" s="55" t="n">
        <v>0</v>
      </c>
      <c r="L368" s="100" t="n">
        <v>16.821</v>
      </c>
      <c r="M368" s="101" t="n">
        <v>373</v>
      </c>
      <c r="N368" s="59" t="n">
        <v>10</v>
      </c>
    </row>
    <row r="369" customFormat="false" ht="12.75" hidden="false" customHeight="false" outlineLevel="0" collapsed="false">
      <c r="A369" s="149" t="n">
        <v>364</v>
      </c>
      <c r="B369" s="116" t="s">
        <v>1521</v>
      </c>
      <c r="C369" s="117" t="n">
        <v>675248</v>
      </c>
      <c r="D369" s="118" t="s">
        <v>47</v>
      </c>
      <c r="E369" s="130" t="s">
        <v>21</v>
      </c>
      <c r="F369" s="69" t="n">
        <v>0</v>
      </c>
      <c r="G369" s="68" t="n">
        <v>0</v>
      </c>
      <c r="H369" s="55" t="n">
        <v>0</v>
      </c>
      <c r="I369" s="56" t="n">
        <v>15.839</v>
      </c>
      <c r="J369" s="55" t="n">
        <v>0</v>
      </c>
      <c r="K369" s="55" t="n">
        <v>0</v>
      </c>
      <c r="L369" s="100" t="n">
        <v>15.839</v>
      </c>
      <c r="M369" s="101" t="n">
        <v>378</v>
      </c>
      <c r="N369" s="59" t="n">
        <v>14</v>
      </c>
    </row>
    <row r="370" customFormat="false" ht="12.75" hidden="false" customHeight="false" outlineLevel="0" collapsed="false">
      <c r="A370" s="149" t="n">
        <v>365</v>
      </c>
      <c r="B370" s="116" t="s">
        <v>1522</v>
      </c>
      <c r="C370" s="117" t="n">
        <v>689240</v>
      </c>
      <c r="D370" s="117" t="s">
        <v>764</v>
      </c>
      <c r="E370" s="130" t="s">
        <v>21</v>
      </c>
      <c r="F370" s="69" t="n">
        <v>0</v>
      </c>
      <c r="G370" s="68" t="n">
        <v>0</v>
      </c>
      <c r="H370" s="55" t="n">
        <v>0</v>
      </c>
      <c r="I370" s="56" t="n">
        <v>15.824</v>
      </c>
      <c r="J370" s="55" t="n">
        <v>0</v>
      </c>
      <c r="K370" s="55" t="n">
        <v>0</v>
      </c>
      <c r="L370" s="100" t="n">
        <v>15.824</v>
      </c>
      <c r="M370" s="101" t="n">
        <v>379</v>
      </c>
      <c r="N370" s="59" t="n">
        <v>14</v>
      </c>
    </row>
    <row r="371" customFormat="false" ht="12.75" hidden="false" customHeight="false" outlineLevel="0" collapsed="false">
      <c r="A371" s="149" t="n">
        <v>366</v>
      </c>
      <c r="B371" s="116" t="s">
        <v>1523</v>
      </c>
      <c r="C371" s="117" t="n">
        <v>672860</v>
      </c>
      <c r="D371" s="118" t="s">
        <v>778</v>
      </c>
      <c r="E371" s="130" t="s">
        <v>21</v>
      </c>
      <c r="F371" s="69" t="n">
        <v>0</v>
      </c>
      <c r="G371" s="68" t="n">
        <v>0</v>
      </c>
      <c r="H371" s="55" t="n">
        <v>0</v>
      </c>
      <c r="I371" s="56" t="n">
        <v>15.822</v>
      </c>
      <c r="J371" s="55" t="n">
        <v>0</v>
      </c>
      <c r="K371" s="55" t="n">
        <v>0</v>
      </c>
      <c r="L371" s="100" t="n">
        <v>15.822</v>
      </c>
      <c r="M371" s="101" t="n">
        <v>380</v>
      </c>
      <c r="N371" s="59" t="n">
        <v>14</v>
      </c>
    </row>
    <row r="372" customFormat="false" ht="12.75" hidden="false" customHeight="false" outlineLevel="0" collapsed="false">
      <c r="A372" s="149" t="n">
        <v>367</v>
      </c>
      <c r="B372" s="116" t="s">
        <v>1524</v>
      </c>
      <c r="C372" s="117" t="n">
        <v>676189</v>
      </c>
      <c r="D372" s="118" t="s">
        <v>894</v>
      </c>
      <c r="E372" s="150" t="s">
        <v>21</v>
      </c>
      <c r="F372" s="69" t="n">
        <v>0</v>
      </c>
      <c r="G372" s="68" t="n">
        <v>0</v>
      </c>
      <c r="H372" s="55" t="n">
        <v>0</v>
      </c>
      <c r="I372" s="56" t="n">
        <v>15.818</v>
      </c>
      <c r="J372" s="55" t="n">
        <v>0</v>
      </c>
      <c r="K372" s="55" t="n">
        <v>0</v>
      </c>
      <c r="L372" s="100" t="n">
        <v>15.818</v>
      </c>
      <c r="M372" s="101" t="n">
        <v>381</v>
      </c>
      <c r="N372" s="59" t="n">
        <v>14</v>
      </c>
    </row>
    <row r="373" customFormat="false" ht="12.75" hidden="false" customHeight="false" outlineLevel="0" collapsed="false">
      <c r="A373" s="149" t="n">
        <v>368</v>
      </c>
      <c r="B373" s="116" t="s">
        <v>1525</v>
      </c>
      <c r="C373" s="117" t="n">
        <v>676926</v>
      </c>
      <c r="D373" s="118" t="s">
        <v>76</v>
      </c>
      <c r="E373" s="122" t="s">
        <v>21</v>
      </c>
      <c r="F373" s="69" t="n">
        <v>0</v>
      </c>
      <c r="G373" s="68" t="n">
        <v>0</v>
      </c>
      <c r="H373" s="55" t="n">
        <v>0</v>
      </c>
      <c r="I373" s="56" t="n">
        <v>15.814</v>
      </c>
      <c r="J373" s="55" t="n">
        <v>0</v>
      </c>
      <c r="K373" s="55" t="n">
        <v>0</v>
      </c>
      <c r="L373" s="57" t="n">
        <v>15.814</v>
      </c>
      <c r="M373" s="101" t="n">
        <v>382</v>
      </c>
      <c r="N373" s="59" t="n">
        <v>14</v>
      </c>
    </row>
    <row r="374" customFormat="false" ht="12.75" hidden="false" customHeight="false" outlineLevel="0" collapsed="false">
      <c r="A374" s="149" t="n">
        <v>369</v>
      </c>
      <c r="B374" s="123" t="s">
        <v>1526</v>
      </c>
      <c r="C374" s="124" t="n">
        <v>682100</v>
      </c>
      <c r="D374" s="126" t="s">
        <v>1146</v>
      </c>
      <c r="E374" s="150" t="s">
        <v>21</v>
      </c>
      <c r="F374" s="69" t="n">
        <v>0</v>
      </c>
      <c r="G374" s="68" t="n">
        <v>0</v>
      </c>
      <c r="H374" s="55" t="n">
        <v>0</v>
      </c>
      <c r="I374" s="56" t="n">
        <v>15.81</v>
      </c>
      <c r="J374" s="55" t="n">
        <v>0</v>
      </c>
      <c r="K374" s="55" t="n">
        <v>0</v>
      </c>
      <c r="L374" s="100" t="n">
        <v>15.81</v>
      </c>
      <c r="M374" s="101" t="n">
        <v>383</v>
      </c>
      <c r="N374" s="59" t="n">
        <v>14</v>
      </c>
    </row>
    <row r="375" customFormat="false" ht="12.75" hidden="false" customHeight="false" outlineLevel="0" collapsed="false">
      <c r="A375" s="149" t="n">
        <v>370</v>
      </c>
      <c r="B375" s="116" t="s">
        <v>1527</v>
      </c>
      <c r="C375" s="117" t="n">
        <v>696060</v>
      </c>
      <c r="D375" s="118" t="s">
        <v>164</v>
      </c>
      <c r="E375" s="130" t="s">
        <v>18</v>
      </c>
      <c r="F375" s="53" t="n">
        <v>9.87</v>
      </c>
      <c r="G375" s="99" t="n">
        <v>4.956</v>
      </c>
      <c r="H375" s="55" t="n">
        <v>0</v>
      </c>
      <c r="I375" s="55" t="n">
        <v>0</v>
      </c>
      <c r="J375" s="55" t="n">
        <v>0</v>
      </c>
      <c r="K375" s="55" t="n">
        <v>0</v>
      </c>
      <c r="L375" s="100" t="n">
        <v>14.826</v>
      </c>
      <c r="M375" s="101" t="n">
        <v>384</v>
      </c>
      <c r="N375" s="59" t="n">
        <v>14</v>
      </c>
    </row>
    <row r="376" customFormat="false" ht="12.75" hidden="false" customHeight="false" outlineLevel="0" collapsed="false">
      <c r="A376" s="149" t="n">
        <v>371</v>
      </c>
      <c r="B376" s="116" t="s">
        <v>1528</v>
      </c>
      <c r="C376" s="117" t="n">
        <v>693812</v>
      </c>
      <c r="D376" s="118" t="s">
        <v>1109</v>
      </c>
      <c r="E376" s="122" t="s">
        <v>21</v>
      </c>
      <c r="F376" s="53" t="n">
        <v>4.957</v>
      </c>
      <c r="G376" s="99" t="n">
        <v>9.866</v>
      </c>
      <c r="H376" s="55" t="n">
        <v>0</v>
      </c>
      <c r="I376" s="55" t="n">
        <v>0</v>
      </c>
      <c r="J376" s="55" t="n">
        <v>0</v>
      </c>
      <c r="K376" s="55" t="n">
        <v>0</v>
      </c>
      <c r="L376" s="100" t="n">
        <v>14.823</v>
      </c>
      <c r="M376" s="101" t="n">
        <v>385</v>
      </c>
      <c r="N376" s="59" t="n">
        <v>14</v>
      </c>
    </row>
    <row r="377" customFormat="false" ht="12.75" hidden="false" customHeight="false" outlineLevel="0" collapsed="false">
      <c r="A377" s="149" t="n">
        <v>372</v>
      </c>
      <c r="B377" s="116" t="s">
        <v>1529</v>
      </c>
      <c r="C377" s="117" t="n">
        <v>703322</v>
      </c>
      <c r="D377" s="118" t="s">
        <v>530</v>
      </c>
      <c r="E377" s="122" t="s">
        <v>21</v>
      </c>
      <c r="F377" s="53" t="n">
        <v>4.945</v>
      </c>
      <c r="G377" s="99" t="n">
        <v>9.871</v>
      </c>
      <c r="H377" s="55" t="n">
        <v>0</v>
      </c>
      <c r="I377" s="55" t="n">
        <v>0</v>
      </c>
      <c r="J377" s="55" t="n">
        <v>0</v>
      </c>
      <c r="K377" s="55" t="n">
        <v>0</v>
      </c>
      <c r="L377" s="100" t="n">
        <v>14.816</v>
      </c>
      <c r="M377" s="101" t="n">
        <v>386</v>
      </c>
      <c r="N377" s="59" t="n">
        <v>14</v>
      </c>
    </row>
    <row r="378" customFormat="false" ht="12.75" hidden="false" customHeight="false" outlineLevel="0" collapsed="false">
      <c r="A378" s="149" t="n">
        <v>373</v>
      </c>
      <c r="B378" s="136" t="s">
        <v>1530</v>
      </c>
      <c r="C378" s="124" t="n">
        <v>693224</v>
      </c>
      <c r="D378" s="126" t="s">
        <v>879</v>
      </c>
      <c r="E378" s="148" t="s">
        <v>18</v>
      </c>
      <c r="F378" s="53" t="n">
        <v>4.988</v>
      </c>
      <c r="G378" s="99" t="n">
        <v>9.798</v>
      </c>
      <c r="H378" s="55" t="n">
        <v>0</v>
      </c>
      <c r="I378" s="55" t="n">
        <v>0</v>
      </c>
      <c r="J378" s="55" t="n">
        <v>0</v>
      </c>
      <c r="K378" s="55" t="n">
        <v>0</v>
      </c>
      <c r="L378" s="57" t="n">
        <v>14.786</v>
      </c>
      <c r="M378" s="101" t="n">
        <v>387</v>
      </c>
      <c r="N378" s="59" t="n">
        <v>14</v>
      </c>
    </row>
    <row r="379" customFormat="false" ht="12.75" hidden="false" customHeight="false" outlineLevel="0" collapsed="false">
      <c r="A379" s="149" t="n">
        <v>374</v>
      </c>
      <c r="B379" s="116" t="s">
        <v>1531</v>
      </c>
      <c r="C379" s="117" t="n">
        <v>703561</v>
      </c>
      <c r="D379" s="118" t="s">
        <v>879</v>
      </c>
      <c r="E379" s="122" t="s">
        <v>18</v>
      </c>
      <c r="F379" s="53" t="n">
        <v>4.986</v>
      </c>
      <c r="G379" s="99" t="n">
        <v>9.797</v>
      </c>
      <c r="H379" s="55" t="n">
        <v>0</v>
      </c>
      <c r="I379" s="55" t="n">
        <v>0</v>
      </c>
      <c r="J379" s="55" t="n">
        <v>0</v>
      </c>
      <c r="K379" s="55" t="n">
        <v>0</v>
      </c>
      <c r="L379" s="100" t="n">
        <v>14.783</v>
      </c>
      <c r="M379" s="101" t="n">
        <v>388</v>
      </c>
      <c r="N379" s="59" t="n">
        <v>14</v>
      </c>
    </row>
    <row r="380" customFormat="false" ht="12.75" hidden="false" customHeight="false" outlineLevel="0" collapsed="false">
      <c r="A380" s="146" t="n">
        <v>375</v>
      </c>
      <c r="B380" s="61" t="s">
        <v>1532</v>
      </c>
      <c r="C380" s="62" t="n">
        <v>697700</v>
      </c>
      <c r="D380" s="63" t="s">
        <v>286</v>
      </c>
      <c r="E380" s="66" t="s">
        <v>18</v>
      </c>
      <c r="F380" s="53" t="n">
        <v>9.701</v>
      </c>
      <c r="G380" s="99" t="n">
        <v>4.921</v>
      </c>
      <c r="H380" s="55" t="n">
        <v>0</v>
      </c>
      <c r="I380" s="55" t="n">
        <v>0</v>
      </c>
      <c r="J380" s="55" t="n">
        <v>0</v>
      </c>
      <c r="K380" s="55" t="n">
        <v>0</v>
      </c>
      <c r="L380" s="100" t="n">
        <v>14.622</v>
      </c>
      <c r="M380" s="101" t="n">
        <v>390</v>
      </c>
      <c r="N380" s="59" t="n">
        <v>15</v>
      </c>
    </row>
    <row r="381" customFormat="false" ht="12.75" hidden="false" customHeight="false" outlineLevel="0" collapsed="false">
      <c r="A381" s="146" t="n">
        <v>376</v>
      </c>
      <c r="B381" s="61" t="s">
        <v>1533</v>
      </c>
      <c r="C381" s="62" t="n">
        <v>704520</v>
      </c>
      <c r="D381" s="63" t="s">
        <v>51</v>
      </c>
      <c r="E381" s="76" t="s">
        <v>21</v>
      </c>
      <c r="F381" s="53" t="n">
        <v>9.7</v>
      </c>
      <c r="G381" s="99" t="n">
        <v>4.919</v>
      </c>
      <c r="H381" s="55" t="n">
        <v>0</v>
      </c>
      <c r="I381" s="55" t="n">
        <v>0</v>
      </c>
      <c r="J381" s="55" t="n">
        <v>0</v>
      </c>
      <c r="K381" s="55" t="n">
        <v>0</v>
      </c>
      <c r="L381" s="100" t="n">
        <v>14.619</v>
      </c>
      <c r="M381" s="101" t="n">
        <v>391</v>
      </c>
      <c r="N381" s="59" t="n">
        <v>15</v>
      </c>
    </row>
    <row r="382" customFormat="false" ht="12.75" hidden="false" customHeight="false" outlineLevel="0" collapsed="false">
      <c r="A382" s="149" t="n">
        <v>377</v>
      </c>
      <c r="B382" s="128" t="s">
        <v>1534</v>
      </c>
      <c r="C382" s="117" t="n">
        <v>689030</v>
      </c>
      <c r="D382" s="129" t="s">
        <v>751</v>
      </c>
      <c r="E382" s="119" t="s">
        <v>18</v>
      </c>
      <c r="F382" s="53" t="n">
        <v>4.875</v>
      </c>
      <c r="G382" s="99" t="n">
        <v>9.709</v>
      </c>
      <c r="H382" s="55" t="n">
        <v>0</v>
      </c>
      <c r="I382" s="55" t="n">
        <v>0</v>
      </c>
      <c r="J382" s="55" t="n">
        <v>0</v>
      </c>
      <c r="K382" s="55" t="n">
        <v>0</v>
      </c>
      <c r="L382" s="100" t="n">
        <v>14.584</v>
      </c>
      <c r="M382" s="101" t="n">
        <v>392</v>
      </c>
      <c r="N382" s="59" t="n">
        <v>15</v>
      </c>
    </row>
    <row r="383" customFormat="false" ht="12.75" hidden="false" customHeight="false" outlineLevel="0" collapsed="false">
      <c r="A383" s="149" t="n">
        <v>378</v>
      </c>
      <c r="B383" s="116" t="s">
        <v>1535</v>
      </c>
      <c r="C383" s="117" t="n">
        <v>691327</v>
      </c>
      <c r="D383" s="118" t="s">
        <v>794</v>
      </c>
      <c r="E383" s="130" t="s">
        <v>18</v>
      </c>
      <c r="F383" s="53" t="n">
        <v>9.705</v>
      </c>
      <c r="G383" s="99" t="n">
        <v>4.876</v>
      </c>
      <c r="H383" s="55" t="n">
        <v>0</v>
      </c>
      <c r="I383" s="55" t="n">
        <v>0</v>
      </c>
      <c r="J383" s="55" t="n">
        <v>0</v>
      </c>
      <c r="K383" s="55" t="n">
        <v>0</v>
      </c>
      <c r="L383" s="100" t="n">
        <v>14.581</v>
      </c>
      <c r="M383" s="101" t="n">
        <v>393</v>
      </c>
      <c r="N383" s="59" t="n">
        <v>15</v>
      </c>
    </row>
    <row r="384" customFormat="false" ht="12.75" hidden="false" customHeight="false" outlineLevel="0" collapsed="false">
      <c r="A384" s="149" t="n">
        <v>378</v>
      </c>
      <c r="B384" s="116" t="s">
        <v>1536</v>
      </c>
      <c r="C384" s="117" t="n">
        <v>698385</v>
      </c>
      <c r="D384" s="129" t="s">
        <v>751</v>
      </c>
      <c r="E384" s="130" t="s">
        <v>18</v>
      </c>
      <c r="F384" s="53" t="n">
        <v>9.704</v>
      </c>
      <c r="G384" s="99" t="n">
        <v>4.877</v>
      </c>
      <c r="H384" s="55" t="n">
        <v>0</v>
      </c>
      <c r="I384" s="55" t="n">
        <v>0</v>
      </c>
      <c r="J384" s="55" t="n">
        <v>0</v>
      </c>
      <c r="K384" s="55" t="n">
        <v>0</v>
      </c>
      <c r="L384" s="100" t="n">
        <v>14.581</v>
      </c>
      <c r="M384" s="101" t="n">
        <v>393</v>
      </c>
      <c r="N384" s="59" t="n">
        <v>15</v>
      </c>
    </row>
    <row r="385" customFormat="false" ht="12.75" hidden="false" customHeight="false" outlineLevel="0" collapsed="false">
      <c r="A385" s="149" t="n">
        <v>380</v>
      </c>
      <c r="B385" s="116" t="s">
        <v>1537</v>
      </c>
      <c r="C385" s="117" t="n">
        <v>700682</v>
      </c>
      <c r="D385" s="118" t="s">
        <v>25</v>
      </c>
      <c r="E385" s="122" t="s">
        <v>21</v>
      </c>
      <c r="F385" s="53" t="n">
        <v>9.701</v>
      </c>
      <c r="G385" s="99" t="n">
        <v>4.879</v>
      </c>
      <c r="H385" s="55" t="n">
        <v>0</v>
      </c>
      <c r="I385" s="55" t="n">
        <v>0</v>
      </c>
      <c r="J385" s="55" t="n">
        <v>0</v>
      </c>
      <c r="K385" s="55" t="n">
        <v>0</v>
      </c>
      <c r="L385" s="100" t="n">
        <v>14.58</v>
      </c>
      <c r="M385" s="101" t="n">
        <v>395</v>
      </c>
      <c r="N385" s="59" t="n">
        <v>15</v>
      </c>
    </row>
    <row r="386" customFormat="false" ht="12.75" hidden="false" customHeight="false" outlineLevel="0" collapsed="false">
      <c r="A386" s="149" t="n">
        <v>381</v>
      </c>
      <c r="B386" s="116" t="s">
        <v>1538</v>
      </c>
      <c r="C386" s="117" t="n">
        <v>697631</v>
      </c>
      <c r="D386" s="129" t="s">
        <v>1273</v>
      </c>
      <c r="E386" s="130" t="s">
        <v>18</v>
      </c>
      <c r="F386" s="53" t="n">
        <v>4.876</v>
      </c>
      <c r="G386" s="99" t="n">
        <v>9.7</v>
      </c>
      <c r="H386" s="55" t="n">
        <v>0</v>
      </c>
      <c r="I386" s="55" t="n">
        <v>0</v>
      </c>
      <c r="J386" s="55" t="n">
        <v>0</v>
      </c>
      <c r="K386" s="55" t="n">
        <v>0</v>
      </c>
      <c r="L386" s="100" t="n">
        <v>14.576</v>
      </c>
      <c r="M386" s="101" t="n">
        <v>396</v>
      </c>
      <c r="N386" s="59" t="n">
        <v>15</v>
      </c>
    </row>
    <row r="387" customFormat="false" ht="12.75" hidden="false" customHeight="false" outlineLevel="0" collapsed="false">
      <c r="A387" s="149" t="n">
        <v>382</v>
      </c>
      <c r="B387" s="116" t="s">
        <v>1539</v>
      </c>
      <c r="C387" s="117" t="n">
        <v>675689</v>
      </c>
      <c r="D387" s="118" t="s">
        <v>751</v>
      </c>
      <c r="E387" s="130" t="s">
        <v>18</v>
      </c>
      <c r="F387" s="53" t="n">
        <v>4.877</v>
      </c>
      <c r="G387" s="99" t="n">
        <v>9.698</v>
      </c>
      <c r="H387" s="55" t="n">
        <v>0</v>
      </c>
      <c r="I387" s="55" t="n">
        <v>0</v>
      </c>
      <c r="J387" s="55" t="n">
        <v>0</v>
      </c>
      <c r="K387" s="55" t="n">
        <v>0</v>
      </c>
      <c r="L387" s="100" t="n">
        <v>14.575</v>
      </c>
      <c r="M387" s="101" t="n">
        <v>397</v>
      </c>
      <c r="N387" s="59" t="n">
        <v>15</v>
      </c>
    </row>
    <row r="388" customFormat="false" ht="12.75" hidden="false" customHeight="false" outlineLevel="0" collapsed="false">
      <c r="A388" s="149" t="n">
        <v>383</v>
      </c>
      <c r="B388" s="116" t="s">
        <v>1540</v>
      </c>
      <c r="C388" s="117" t="n">
        <v>698551</v>
      </c>
      <c r="D388" s="118" t="s">
        <v>1541</v>
      </c>
      <c r="E388" s="122" t="s">
        <v>18</v>
      </c>
      <c r="F388" s="53" t="n">
        <v>9.699</v>
      </c>
      <c r="G388" s="99" t="n">
        <v>4.866</v>
      </c>
      <c r="H388" s="55" t="n">
        <v>0</v>
      </c>
      <c r="I388" s="55" t="n">
        <v>0</v>
      </c>
      <c r="J388" s="55" t="n">
        <v>0</v>
      </c>
      <c r="K388" s="55" t="n">
        <v>0</v>
      </c>
      <c r="L388" s="100" t="n">
        <v>14.565</v>
      </c>
      <c r="M388" s="101" t="n">
        <v>398</v>
      </c>
      <c r="N388" s="59" t="n">
        <v>15</v>
      </c>
    </row>
    <row r="389" customFormat="false" ht="12.75" hidden="false" customHeight="false" outlineLevel="0" collapsed="false">
      <c r="A389" s="149" t="n">
        <v>384</v>
      </c>
      <c r="B389" s="116" t="s">
        <v>1542</v>
      </c>
      <c r="C389" s="117" t="n">
        <v>702169</v>
      </c>
      <c r="D389" s="118" t="s">
        <v>299</v>
      </c>
      <c r="E389" s="122" t="s">
        <v>18</v>
      </c>
      <c r="F389" s="53" t="n">
        <v>4.866</v>
      </c>
      <c r="G389" s="99" t="n">
        <v>9.697</v>
      </c>
      <c r="H389" s="55" t="n">
        <v>0</v>
      </c>
      <c r="I389" s="55" t="n">
        <v>0</v>
      </c>
      <c r="J389" s="55" t="n">
        <v>0</v>
      </c>
      <c r="K389" s="55" t="n">
        <v>0</v>
      </c>
      <c r="L389" s="100" t="n">
        <v>14.563</v>
      </c>
      <c r="M389" s="101" t="n">
        <v>399</v>
      </c>
      <c r="N389" s="59" t="n">
        <v>15</v>
      </c>
    </row>
    <row r="390" customFormat="false" ht="12.75" hidden="false" customHeight="false" outlineLevel="0" collapsed="false">
      <c r="A390" s="149" t="n">
        <v>385</v>
      </c>
      <c r="B390" s="116" t="s">
        <v>1543</v>
      </c>
      <c r="C390" s="117" t="n">
        <v>703909</v>
      </c>
      <c r="D390" s="118" t="s">
        <v>53</v>
      </c>
      <c r="E390" s="122" t="s">
        <v>18</v>
      </c>
      <c r="F390" s="53" t="n">
        <v>4.842</v>
      </c>
      <c r="G390" s="99" t="n">
        <v>9.631</v>
      </c>
      <c r="H390" s="55" t="n">
        <v>0</v>
      </c>
      <c r="I390" s="55" t="n">
        <v>0</v>
      </c>
      <c r="J390" s="55" t="n">
        <v>0</v>
      </c>
      <c r="K390" s="55" t="n">
        <v>0</v>
      </c>
      <c r="L390" s="100" t="n">
        <v>14.473</v>
      </c>
      <c r="M390" s="101" t="n">
        <v>400</v>
      </c>
      <c r="N390" s="59" t="n">
        <v>15</v>
      </c>
    </row>
    <row r="391" customFormat="false" ht="12.75" hidden="false" customHeight="false" outlineLevel="0" collapsed="false">
      <c r="A391" s="149" t="n">
        <v>386</v>
      </c>
      <c r="B391" s="116" t="s">
        <v>1544</v>
      </c>
      <c r="C391" s="117" t="n">
        <v>706040</v>
      </c>
      <c r="D391" s="118" t="s">
        <v>754</v>
      </c>
      <c r="E391" s="122" t="s">
        <v>18</v>
      </c>
      <c r="F391" s="53" t="n">
        <v>9.607</v>
      </c>
      <c r="G391" s="99" t="n">
        <v>4.831</v>
      </c>
      <c r="H391" s="55" t="n">
        <v>0</v>
      </c>
      <c r="I391" s="55" t="n">
        <v>0</v>
      </c>
      <c r="J391" s="55" t="n">
        <v>0</v>
      </c>
      <c r="K391" s="55" t="n">
        <v>0</v>
      </c>
      <c r="L391" s="100" t="n">
        <v>14.438</v>
      </c>
      <c r="M391" s="101" t="n">
        <v>401</v>
      </c>
      <c r="N391" s="59" t="n">
        <v>15</v>
      </c>
    </row>
    <row r="392" customFormat="false" ht="12.75" hidden="false" customHeight="false" outlineLevel="0" collapsed="false">
      <c r="A392" s="149" t="n">
        <v>387</v>
      </c>
      <c r="B392" s="123" t="s">
        <v>1545</v>
      </c>
      <c r="C392" s="124" t="n">
        <v>674418</v>
      </c>
      <c r="D392" s="126" t="s">
        <v>1546</v>
      </c>
      <c r="E392" s="150" t="s">
        <v>18</v>
      </c>
      <c r="F392" s="69" t="n">
        <v>0</v>
      </c>
      <c r="G392" s="68" t="n">
        <v>0</v>
      </c>
      <c r="H392" s="55" t="n">
        <v>0</v>
      </c>
      <c r="I392" s="56" t="n">
        <v>14.359</v>
      </c>
      <c r="J392" s="55" t="n">
        <v>0</v>
      </c>
      <c r="K392" s="55" t="n">
        <v>0</v>
      </c>
      <c r="L392" s="100" t="n">
        <v>14.359</v>
      </c>
      <c r="M392" s="101" t="n">
        <v>402</v>
      </c>
      <c r="N392" s="59" t="n">
        <v>15</v>
      </c>
    </row>
    <row r="393" customFormat="false" ht="12.75" hidden="false" customHeight="false" outlineLevel="0" collapsed="false">
      <c r="A393" s="146" t="n">
        <v>388</v>
      </c>
      <c r="B393" s="61" t="s">
        <v>1547</v>
      </c>
      <c r="C393" s="62" t="n">
        <v>684253</v>
      </c>
      <c r="D393" s="63" t="s">
        <v>726</v>
      </c>
      <c r="E393" s="64" t="s">
        <v>18</v>
      </c>
      <c r="F393" s="69" t="n">
        <v>0</v>
      </c>
      <c r="G393" s="68" t="n">
        <v>0</v>
      </c>
      <c r="H393" s="55" t="n">
        <v>0</v>
      </c>
      <c r="I393" s="56" t="n">
        <v>14.358</v>
      </c>
      <c r="J393" s="55" t="n">
        <v>0</v>
      </c>
      <c r="K393" s="55" t="n">
        <v>0</v>
      </c>
      <c r="L393" s="100" t="n">
        <v>14.358</v>
      </c>
      <c r="M393" s="101" t="n">
        <v>403</v>
      </c>
      <c r="N393" s="59" t="n">
        <v>15</v>
      </c>
    </row>
    <row r="394" customFormat="false" ht="12.75" hidden="false" customHeight="false" outlineLevel="0" collapsed="false">
      <c r="A394" s="149" t="n">
        <v>389</v>
      </c>
      <c r="B394" s="136" t="s">
        <v>1548</v>
      </c>
      <c r="C394" s="124" t="n">
        <v>671181</v>
      </c>
      <c r="D394" s="126" t="s">
        <v>767</v>
      </c>
      <c r="E394" s="125" t="s">
        <v>18</v>
      </c>
      <c r="F394" s="69" t="n">
        <v>0</v>
      </c>
      <c r="G394" s="68" t="n">
        <v>0</v>
      </c>
      <c r="H394" s="55" t="n">
        <v>0</v>
      </c>
      <c r="I394" s="56" t="n">
        <v>14.354</v>
      </c>
      <c r="J394" s="55" t="n">
        <v>0</v>
      </c>
      <c r="K394" s="55" t="n">
        <v>0</v>
      </c>
      <c r="L394" s="100" t="n">
        <v>14.354</v>
      </c>
      <c r="M394" s="101" t="n">
        <v>404</v>
      </c>
      <c r="N394" s="59" t="n">
        <v>15</v>
      </c>
    </row>
    <row r="395" customFormat="false" ht="12.75" hidden="false" customHeight="false" outlineLevel="0" collapsed="false">
      <c r="A395" s="149" t="n">
        <v>390</v>
      </c>
      <c r="B395" s="116" t="s">
        <v>1549</v>
      </c>
      <c r="C395" s="117" t="n">
        <v>674806</v>
      </c>
      <c r="D395" s="118" t="s">
        <v>764</v>
      </c>
      <c r="E395" s="119" t="s">
        <v>18</v>
      </c>
      <c r="F395" s="69" t="n">
        <v>0</v>
      </c>
      <c r="G395" s="68" t="n">
        <v>0</v>
      </c>
      <c r="H395" s="55" t="n">
        <v>0</v>
      </c>
      <c r="I395" s="56" t="n">
        <v>14.35</v>
      </c>
      <c r="J395" s="55" t="n">
        <v>0</v>
      </c>
      <c r="K395" s="55" t="n">
        <v>0</v>
      </c>
      <c r="L395" s="57" t="n">
        <v>14.35</v>
      </c>
      <c r="M395" s="101" t="n">
        <v>405</v>
      </c>
      <c r="N395" s="59" t="n">
        <v>15</v>
      </c>
    </row>
    <row r="396" customFormat="false" ht="12.75" hidden="false" customHeight="false" outlineLevel="0" collapsed="false">
      <c r="A396" s="149" t="n">
        <v>391</v>
      </c>
      <c r="B396" s="116" t="s">
        <v>1550</v>
      </c>
      <c r="C396" s="117" t="n">
        <v>684689</v>
      </c>
      <c r="D396" s="118" t="s">
        <v>1310</v>
      </c>
      <c r="E396" s="122" t="s">
        <v>18</v>
      </c>
      <c r="F396" s="69" t="n">
        <v>0</v>
      </c>
      <c r="G396" s="68" t="n">
        <v>0</v>
      </c>
      <c r="H396" s="55" t="n">
        <v>0</v>
      </c>
      <c r="I396" s="56" t="n">
        <v>14.348</v>
      </c>
      <c r="J396" s="55" t="n">
        <v>0</v>
      </c>
      <c r="K396" s="55" t="n">
        <v>0</v>
      </c>
      <c r="L396" s="100" t="n">
        <v>14.348</v>
      </c>
      <c r="M396" s="101" t="n">
        <v>406</v>
      </c>
      <c r="N396" s="59" t="n">
        <v>15</v>
      </c>
    </row>
    <row r="397" customFormat="false" ht="12.75" hidden="false" customHeight="false" outlineLevel="0" collapsed="false">
      <c r="A397" s="149" t="n">
        <v>392</v>
      </c>
      <c r="B397" s="123" t="s">
        <v>1551</v>
      </c>
      <c r="C397" s="124" t="n">
        <v>684742</v>
      </c>
      <c r="D397" s="126" t="s">
        <v>764</v>
      </c>
      <c r="E397" s="148" t="s">
        <v>18</v>
      </c>
      <c r="F397" s="69" t="n">
        <v>0</v>
      </c>
      <c r="G397" s="68" t="n">
        <v>0</v>
      </c>
      <c r="H397" s="55" t="n">
        <v>0</v>
      </c>
      <c r="I397" s="56" t="n">
        <v>14.346</v>
      </c>
      <c r="J397" s="55" t="n">
        <v>0</v>
      </c>
      <c r="K397" s="55" t="n">
        <v>0</v>
      </c>
      <c r="L397" s="100" t="n">
        <v>14.346</v>
      </c>
      <c r="M397" s="101" t="n">
        <v>407</v>
      </c>
      <c r="N397" s="59" t="n">
        <v>15</v>
      </c>
    </row>
    <row r="398" customFormat="false" ht="12.75" hidden="false" customHeight="false" outlineLevel="0" collapsed="false">
      <c r="A398" s="149" t="n">
        <v>393</v>
      </c>
      <c r="B398" s="123" t="s">
        <v>1552</v>
      </c>
      <c r="C398" s="124" t="n">
        <v>676512</v>
      </c>
      <c r="D398" s="126" t="s">
        <v>776</v>
      </c>
      <c r="E398" s="150" t="s">
        <v>18</v>
      </c>
      <c r="F398" s="69" t="n">
        <v>0</v>
      </c>
      <c r="G398" s="68" t="n">
        <v>0</v>
      </c>
      <c r="H398" s="55" t="n">
        <v>0</v>
      </c>
      <c r="I398" s="56" t="n">
        <v>14.343</v>
      </c>
      <c r="J398" s="55" t="n">
        <v>0</v>
      </c>
      <c r="K398" s="55" t="n">
        <v>0</v>
      </c>
      <c r="L398" s="100" t="n">
        <v>14.343</v>
      </c>
      <c r="M398" s="101" t="n">
        <v>408</v>
      </c>
      <c r="N398" s="59" t="n">
        <v>15</v>
      </c>
    </row>
    <row r="399" customFormat="false" ht="12.75" hidden="false" customHeight="false" outlineLevel="0" collapsed="false">
      <c r="A399" s="149" t="n">
        <v>394</v>
      </c>
      <c r="B399" s="116" t="s">
        <v>1553</v>
      </c>
      <c r="C399" s="117" t="n">
        <v>682307</v>
      </c>
      <c r="D399" s="118" t="s">
        <v>153</v>
      </c>
      <c r="E399" s="130" t="s">
        <v>21</v>
      </c>
      <c r="F399" s="69" t="n">
        <v>0</v>
      </c>
      <c r="G399" s="99" t="n">
        <v>10.096</v>
      </c>
      <c r="H399" s="55" t="n">
        <v>0</v>
      </c>
      <c r="I399" s="56" t="n">
        <v>4.067</v>
      </c>
      <c r="J399" s="55" t="n">
        <v>0</v>
      </c>
      <c r="K399" s="55" t="n">
        <v>0</v>
      </c>
      <c r="L399" s="100" t="n">
        <v>14.163</v>
      </c>
      <c r="M399" s="101" t="n">
        <v>409</v>
      </c>
      <c r="N399" s="59" t="n">
        <v>15</v>
      </c>
    </row>
    <row r="400" customFormat="false" ht="12.75" hidden="false" customHeight="false" outlineLevel="0" collapsed="false">
      <c r="A400" s="149" t="n">
        <v>395</v>
      </c>
      <c r="B400" s="116" t="s">
        <v>1554</v>
      </c>
      <c r="C400" s="117" t="n">
        <v>679450</v>
      </c>
      <c r="D400" s="118" t="s">
        <v>881</v>
      </c>
      <c r="E400" s="130" t="s">
        <v>21</v>
      </c>
      <c r="F400" s="53" t="n">
        <v>9.92</v>
      </c>
      <c r="G400" s="68" t="n">
        <v>0</v>
      </c>
      <c r="H400" s="55" t="n">
        <v>0</v>
      </c>
      <c r="I400" s="56" t="n">
        <v>4.071</v>
      </c>
      <c r="J400" s="55" t="n">
        <v>0</v>
      </c>
      <c r="K400" s="55" t="n">
        <v>0</v>
      </c>
      <c r="L400" s="100" t="n">
        <v>13.991</v>
      </c>
      <c r="M400" s="101" t="n">
        <v>410</v>
      </c>
      <c r="N400" s="59" t="n">
        <v>15</v>
      </c>
    </row>
    <row r="401" customFormat="false" ht="12.75" hidden="false" customHeight="false" outlineLevel="0" collapsed="false">
      <c r="A401" s="146" t="n">
        <v>396</v>
      </c>
      <c r="B401" s="61" t="s">
        <v>1555</v>
      </c>
      <c r="C401" s="62" t="n">
        <v>690635</v>
      </c>
      <c r="D401" s="63" t="s">
        <v>325</v>
      </c>
      <c r="E401" s="66" t="s">
        <v>21</v>
      </c>
      <c r="F401" s="53" t="n">
        <v>9.898</v>
      </c>
      <c r="G401" s="68" t="n">
        <v>0</v>
      </c>
      <c r="H401" s="55" t="n">
        <v>0</v>
      </c>
      <c r="I401" s="56" t="n">
        <v>4.04</v>
      </c>
      <c r="J401" s="55" t="n">
        <v>0</v>
      </c>
      <c r="K401" s="55" t="n">
        <v>0</v>
      </c>
      <c r="L401" s="100" t="n">
        <v>13.938</v>
      </c>
      <c r="M401" s="101" t="n">
        <v>354</v>
      </c>
      <c r="N401" s="59" t="n">
        <v>-42</v>
      </c>
    </row>
    <row r="402" customFormat="false" ht="12.75" hidden="false" customHeight="false" outlineLevel="0" collapsed="false">
      <c r="A402" s="149" t="n">
        <v>397</v>
      </c>
      <c r="B402" s="116" t="s">
        <v>1556</v>
      </c>
      <c r="C402" s="117" t="n">
        <v>690947</v>
      </c>
      <c r="D402" s="118" t="s">
        <v>881</v>
      </c>
      <c r="E402" s="130" t="s">
        <v>21</v>
      </c>
      <c r="F402" s="69" t="n">
        <v>0</v>
      </c>
      <c r="G402" s="99" t="n">
        <v>9.796</v>
      </c>
      <c r="H402" s="55" t="n">
        <v>0</v>
      </c>
      <c r="I402" s="56" t="n">
        <v>4.07</v>
      </c>
      <c r="J402" s="55" t="n">
        <v>0</v>
      </c>
      <c r="K402" s="55" t="n">
        <v>0</v>
      </c>
      <c r="L402" s="100" t="n">
        <v>13.866</v>
      </c>
      <c r="M402" s="101" t="n">
        <v>411</v>
      </c>
      <c r="N402" s="59" t="n">
        <v>14</v>
      </c>
    </row>
    <row r="403" customFormat="false" ht="12.75" hidden="false" customHeight="false" outlineLevel="0" collapsed="false">
      <c r="A403" s="146" t="n">
        <v>398</v>
      </c>
      <c r="B403" s="61" t="s">
        <v>1557</v>
      </c>
      <c r="C403" s="62" t="n">
        <v>693383</v>
      </c>
      <c r="D403" s="63" t="s">
        <v>1370</v>
      </c>
      <c r="E403" s="66" t="s">
        <v>21</v>
      </c>
      <c r="F403" s="69" t="n">
        <v>0</v>
      </c>
      <c r="G403" s="99" t="n">
        <v>9.793</v>
      </c>
      <c r="H403" s="55" t="n">
        <v>0</v>
      </c>
      <c r="I403" s="56" t="n">
        <v>4.031</v>
      </c>
      <c r="J403" s="55" t="n">
        <v>0</v>
      </c>
      <c r="K403" s="55" t="n">
        <v>0</v>
      </c>
      <c r="L403" s="100" t="n">
        <v>13.824</v>
      </c>
      <c r="M403" s="101" t="n">
        <v>412</v>
      </c>
      <c r="N403" s="59" t="n">
        <v>14</v>
      </c>
    </row>
    <row r="404" customFormat="false" ht="12.75" hidden="false" customHeight="false" outlineLevel="0" collapsed="false">
      <c r="A404" s="149" t="n">
        <v>399</v>
      </c>
      <c r="B404" s="116" t="s">
        <v>1558</v>
      </c>
      <c r="C404" s="117" t="n">
        <v>687630</v>
      </c>
      <c r="D404" s="118" t="s">
        <v>1465</v>
      </c>
      <c r="E404" s="122" t="s">
        <v>18</v>
      </c>
      <c r="F404" s="53" t="n">
        <v>5.057</v>
      </c>
      <c r="G404" s="99" t="n">
        <v>5.068</v>
      </c>
      <c r="H404" s="55" t="n">
        <v>0</v>
      </c>
      <c r="I404" s="56" t="n">
        <v>3.681</v>
      </c>
      <c r="J404" s="55" t="n">
        <v>0</v>
      </c>
      <c r="K404" s="55" t="n">
        <v>0</v>
      </c>
      <c r="L404" s="100" t="n">
        <v>13.806</v>
      </c>
      <c r="M404" s="101" t="n">
        <v>413</v>
      </c>
      <c r="N404" s="59" t="n">
        <v>14</v>
      </c>
    </row>
    <row r="405" customFormat="false" ht="12.75" hidden="false" customHeight="false" outlineLevel="0" collapsed="false">
      <c r="A405" s="149" t="n">
        <v>400</v>
      </c>
      <c r="B405" s="136" t="s">
        <v>1559</v>
      </c>
      <c r="C405" s="124" t="n">
        <v>675074</v>
      </c>
      <c r="D405" s="126" t="s">
        <v>1541</v>
      </c>
      <c r="E405" s="148" t="s">
        <v>21</v>
      </c>
      <c r="F405" s="69" t="n">
        <v>0</v>
      </c>
      <c r="G405" s="99" t="n">
        <v>9.703</v>
      </c>
      <c r="H405" s="55" t="n">
        <v>0</v>
      </c>
      <c r="I405" s="56" t="n">
        <v>4.08</v>
      </c>
      <c r="J405" s="55" t="n">
        <v>0</v>
      </c>
      <c r="K405" s="55" t="n">
        <v>0</v>
      </c>
      <c r="L405" s="57" t="n">
        <v>13.783</v>
      </c>
      <c r="M405" s="101" t="n">
        <v>414</v>
      </c>
      <c r="N405" s="59" t="n">
        <v>14</v>
      </c>
    </row>
    <row r="406" customFormat="false" ht="12.75" hidden="false" customHeight="false" outlineLevel="0" collapsed="false">
      <c r="A406" s="149" t="n">
        <v>401</v>
      </c>
      <c r="B406" s="116" t="s">
        <v>1560</v>
      </c>
      <c r="C406" s="117" t="n">
        <v>694671</v>
      </c>
      <c r="D406" s="117" t="s">
        <v>20</v>
      </c>
      <c r="E406" s="130" t="s">
        <v>21</v>
      </c>
      <c r="F406" s="53" t="n">
        <v>9.706</v>
      </c>
      <c r="G406" s="68" t="n">
        <v>0</v>
      </c>
      <c r="H406" s="55" t="n">
        <v>0</v>
      </c>
      <c r="I406" s="56" t="n">
        <v>4.053</v>
      </c>
      <c r="J406" s="55" t="n">
        <v>0</v>
      </c>
      <c r="K406" s="55" t="n">
        <v>0</v>
      </c>
      <c r="L406" s="100" t="n">
        <v>13.759</v>
      </c>
      <c r="M406" s="101" t="n">
        <v>415</v>
      </c>
      <c r="N406" s="59" t="n">
        <v>14</v>
      </c>
    </row>
    <row r="407" customFormat="false" ht="12.75" hidden="false" customHeight="false" outlineLevel="0" collapsed="false">
      <c r="A407" s="149" t="n">
        <v>402</v>
      </c>
      <c r="B407" s="116" t="s">
        <v>1561</v>
      </c>
      <c r="C407" s="117" t="n">
        <v>695435</v>
      </c>
      <c r="D407" s="129" t="s">
        <v>53</v>
      </c>
      <c r="E407" s="130" t="s">
        <v>21</v>
      </c>
      <c r="F407" s="53" t="n">
        <v>9.626</v>
      </c>
      <c r="G407" s="68" t="n">
        <v>0</v>
      </c>
      <c r="H407" s="55" t="n">
        <v>0</v>
      </c>
      <c r="I407" s="56" t="n">
        <v>4.057</v>
      </c>
      <c r="J407" s="55" t="n">
        <v>0</v>
      </c>
      <c r="K407" s="55" t="n">
        <v>0</v>
      </c>
      <c r="L407" s="100" t="n">
        <v>13.683</v>
      </c>
      <c r="M407" s="101" t="n">
        <v>416</v>
      </c>
      <c r="N407" s="59" t="n">
        <v>14</v>
      </c>
    </row>
    <row r="408" customFormat="false" ht="12.75" hidden="false" customHeight="false" outlineLevel="0" collapsed="false">
      <c r="A408" s="149" t="n">
        <v>403</v>
      </c>
      <c r="B408" s="116" t="s">
        <v>1562</v>
      </c>
      <c r="C408" s="117" t="n">
        <v>691877</v>
      </c>
      <c r="D408" s="118" t="s">
        <v>784</v>
      </c>
      <c r="E408" s="119" t="s">
        <v>21</v>
      </c>
      <c r="F408" s="69" t="n">
        <v>0</v>
      </c>
      <c r="G408" s="99" t="n">
        <v>9.613</v>
      </c>
      <c r="H408" s="55" t="n">
        <v>0</v>
      </c>
      <c r="I408" s="56" t="n">
        <v>4.066</v>
      </c>
      <c r="J408" s="55" t="n">
        <v>0</v>
      </c>
      <c r="K408" s="55" t="n">
        <v>0</v>
      </c>
      <c r="L408" s="100" t="n">
        <v>13.679</v>
      </c>
      <c r="M408" s="101" t="n">
        <v>417</v>
      </c>
      <c r="N408" s="59" t="n">
        <v>14</v>
      </c>
    </row>
    <row r="409" customFormat="false" ht="12.75" hidden="false" customHeight="false" outlineLevel="0" collapsed="false">
      <c r="A409" s="149" t="n">
        <v>404</v>
      </c>
      <c r="B409" s="116" t="s">
        <v>1563</v>
      </c>
      <c r="C409" s="117" t="n">
        <v>698934</v>
      </c>
      <c r="D409" s="118" t="s">
        <v>732</v>
      </c>
      <c r="E409" s="130" t="s">
        <v>21</v>
      </c>
      <c r="F409" s="53" t="n">
        <v>9.635</v>
      </c>
      <c r="G409" s="68" t="n">
        <v>0</v>
      </c>
      <c r="H409" s="55" t="n">
        <v>0</v>
      </c>
      <c r="I409" s="56" t="n">
        <v>4.038</v>
      </c>
      <c r="J409" s="55" t="n">
        <v>0</v>
      </c>
      <c r="K409" s="55" t="n">
        <v>0</v>
      </c>
      <c r="L409" s="100" t="n">
        <v>13.673</v>
      </c>
      <c r="M409" s="101" t="n">
        <v>418</v>
      </c>
      <c r="N409" s="59" t="n">
        <v>14</v>
      </c>
    </row>
    <row r="410" customFormat="false" ht="12.75" hidden="false" customHeight="false" outlineLevel="0" collapsed="false">
      <c r="A410" s="149" t="n">
        <v>405</v>
      </c>
      <c r="B410" s="116" t="s">
        <v>1564</v>
      </c>
      <c r="C410" s="117" t="n">
        <v>684911</v>
      </c>
      <c r="D410" s="118" t="s">
        <v>1018</v>
      </c>
      <c r="E410" s="130" t="s">
        <v>21</v>
      </c>
      <c r="F410" s="53" t="n">
        <v>9.629</v>
      </c>
      <c r="G410" s="68" t="n">
        <v>0</v>
      </c>
      <c r="H410" s="55" t="n">
        <v>0</v>
      </c>
      <c r="I410" s="56" t="n">
        <v>4.029</v>
      </c>
      <c r="J410" s="55" t="n">
        <v>0</v>
      </c>
      <c r="K410" s="55" t="n">
        <v>0</v>
      </c>
      <c r="L410" s="100" t="n">
        <v>13.658</v>
      </c>
      <c r="M410" s="101" t="n">
        <v>419</v>
      </c>
      <c r="N410" s="59" t="n">
        <v>14</v>
      </c>
    </row>
    <row r="411" customFormat="false" ht="12.75" hidden="false" customHeight="false" outlineLevel="0" collapsed="false">
      <c r="A411" s="149" t="n">
        <v>406</v>
      </c>
      <c r="B411" s="116" t="s">
        <v>1565</v>
      </c>
      <c r="C411" s="117" t="n">
        <v>697762</v>
      </c>
      <c r="D411" s="118" t="s">
        <v>771</v>
      </c>
      <c r="E411" s="130" t="s">
        <v>18</v>
      </c>
      <c r="F411" s="53" t="n">
        <v>4.949</v>
      </c>
      <c r="G411" s="99" t="n">
        <v>4.948</v>
      </c>
      <c r="H411" s="55" t="n">
        <v>0</v>
      </c>
      <c r="I411" s="56" t="n">
        <v>3.71</v>
      </c>
      <c r="J411" s="55" t="n">
        <v>0</v>
      </c>
      <c r="K411" s="55" t="n">
        <v>0</v>
      </c>
      <c r="L411" s="100" t="n">
        <v>13.607</v>
      </c>
      <c r="M411" s="101" t="n">
        <v>420</v>
      </c>
      <c r="N411" s="59" t="n">
        <v>14</v>
      </c>
    </row>
    <row r="412" customFormat="false" ht="12.75" hidden="false" customHeight="false" outlineLevel="0" collapsed="false">
      <c r="A412" s="149" t="n">
        <v>407</v>
      </c>
      <c r="B412" s="116" t="s">
        <v>1566</v>
      </c>
      <c r="C412" s="117" t="n">
        <v>701235</v>
      </c>
      <c r="D412" s="118" t="s">
        <v>1100</v>
      </c>
      <c r="E412" s="130" t="s">
        <v>18</v>
      </c>
      <c r="F412" s="53" t="n">
        <v>4.959</v>
      </c>
      <c r="G412" s="99" t="n">
        <v>4.938</v>
      </c>
      <c r="H412" s="55" t="n">
        <v>0</v>
      </c>
      <c r="I412" s="56" t="n">
        <v>3.676</v>
      </c>
      <c r="J412" s="55" t="n">
        <v>0</v>
      </c>
      <c r="K412" s="55" t="n">
        <v>0</v>
      </c>
      <c r="L412" s="100" t="n">
        <v>13.573</v>
      </c>
      <c r="M412" s="101" t="n">
        <v>421</v>
      </c>
      <c r="N412" s="59" t="n">
        <v>14</v>
      </c>
    </row>
    <row r="413" customFormat="false" ht="12.75" hidden="false" customHeight="false" outlineLevel="0" collapsed="false">
      <c r="A413" s="146" t="n">
        <v>408</v>
      </c>
      <c r="B413" s="61" t="s">
        <v>1567</v>
      </c>
      <c r="C413" s="62" t="n">
        <v>687740</v>
      </c>
      <c r="D413" s="63" t="s">
        <v>1370</v>
      </c>
      <c r="E413" s="66" t="s">
        <v>18</v>
      </c>
      <c r="F413" s="69" t="n">
        <v>0</v>
      </c>
      <c r="G413" s="99" t="n">
        <v>9.799</v>
      </c>
      <c r="H413" s="55" t="n">
        <v>0</v>
      </c>
      <c r="I413" s="56" t="n">
        <v>3.708</v>
      </c>
      <c r="J413" s="55" t="n">
        <v>0</v>
      </c>
      <c r="K413" s="55" t="n">
        <v>0</v>
      </c>
      <c r="L413" s="100" t="n">
        <v>13.507</v>
      </c>
      <c r="M413" s="101" t="n">
        <v>422</v>
      </c>
      <c r="N413" s="59" t="n">
        <v>14</v>
      </c>
    </row>
    <row r="414" customFormat="false" ht="12.75" hidden="false" customHeight="false" outlineLevel="0" collapsed="false">
      <c r="A414" s="149" t="n">
        <v>409</v>
      </c>
      <c r="B414" s="123" t="s">
        <v>1568</v>
      </c>
      <c r="C414" s="124" t="n">
        <v>694672</v>
      </c>
      <c r="D414" s="126" t="s">
        <v>20</v>
      </c>
      <c r="E414" s="148" t="s">
        <v>18</v>
      </c>
      <c r="F414" s="53" t="n">
        <v>4.868</v>
      </c>
      <c r="G414" s="99" t="n">
        <v>4.878</v>
      </c>
      <c r="H414" s="55" t="n">
        <v>0</v>
      </c>
      <c r="I414" s="56" t="n">
        <v>3.691</v>
      </c>
      <c r="J414" s="55" t="n">
        <v>0</v>
      </c>
      <c r="K414" s="55" t="n">
        <v>0</v>
      </c>
      <c r="L414" s="100" t="n">
        <v>13.437</v>
      </c>
      <c r="M414" s="101" t="n">
        <v>423</v>
      </c>
      <c r="N414" s="59" t="n">
        <v>14</v>
      </c>
    </row>
    <row r="415" customFormat="false" ht="12.75" hidden="false" customHeight="false" outlineLevel="0" collapsed="false">
      <c r="A415" s="149" t="n">
        <v>410</v>
      </c>
      <c r="B415" s="123" t="s">
        <v>1569</v>
      </c>
      <c r="C415" s="124" t="n">
        <v>683762</v>
      </c>
      <c r="D415" s="126" t="s">
        <v>1541</v>
      </c>
      <c r="E415" s="150" t="s">
        <v>18</v>
      </c>
      <c r="F415" s="53" t="n">
        <v>4.867</v>
      </c>
      <c r="G415" s="99" t="n">
        <v>4.874</v>
      </c>
      <c r="H415" s="55" t="n">
        <v>0</v>
      </c>
      <c r="I415" s="56" t="n">
        <v>3.696</v>
      </c>
      <c r="J415" s="55" t="n">
        <v>0</v>
      </c>
      <c r="K415" s="55" t="n">
        <v>0</v>
      </c>
      <c r="L415" s="100" t="n">
        <v>13.437</v>
      </c>
      <c r="M415" s="101" t="n">
        <v>424</v>
      </c>
      <c r="N415" s="59" t="n">
        <v>14</v>
      </c>
    </row>
    <row r="416" customFormat="false" ht="12.75" hidden="false" customHeight="false" outlineLevel="0" collapsed="false">
      <c r="A416" s="149" t="n">
        <v>411</v>
      </c>
      <c r="B416" s="116" t="s">
        <v>1570</v>
      </c>
      <c r="C416" s="117" t="n">
        <v>693739</v>
      </c>
      <c r="D416" s="129" t="s">
        <v>942</v>
      </c>
      <c r="E416" s="130" t="s">
        <v>18</v>
      </c>
      <c r="F416" s="69" t="n">
        <v>0</v>
      </c>
      <c r="G416" s="99" t="n">
        <v>9.626</v>
      </c>
      <c r="H416" s="55" t="n">
        <v>0</v>
      </c>
      <c r="I416" s="56" t="n">
        <v>3.704</v>
      </c>
      <c r="J416" s="55" t="n">
        <v>0</v>
      </c>
      <c r="K416" s="55" t="n">
        <v>0</v>
      </c>
      <c r="L416" s="100" t="n">
        <v>13.33</v>
      </c>
      <c r="M416" s="101" t="n">
        <v>425</v>
      </c>
      <c r="N416" s="59" t="n">
        <v>14</v>
      </c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</row>
    <row r="417" customFormat="false" ht="12.75" hidden="false" customHeight="false" outlineLevel="0" collapsed="false">
      <c r="A417" s="149" t="n">
        <v>412</v>
      </c>
      <c r="B417" s="116" t="s">
        <v>1571</v>
      </c>
      <c r="C417" s="117" t="n">
        <v>684695</v>
      </c>
      <c r="D417" s="118" t="s">
        <v>1572</v>
      </c>
      <c r="E417" s="125" t="s">
        <v>18</v>
      </c>
      <c r="F417" s="53" t="n">
        <v>9.627</v>
      </c>
      <c r="G417" s="68" t="n">
        <v>0</v>
      </c>
      <c r="H417" s="55" t="n">
        <v>0</v>
      </c>
      <c r="I417" s="56" t="n">
        <v>3.692</v>
      </c>
      <c r="J417" s="55" t="n">
        <v>0</v>
      </c>
      <c r="K417" s="55" t="n">
        <v>0</v>
      </c>
      <c r="L417" s="100" t="n">
        <v>13.319</v>
      </c>
      <c r="M417" s="101" t="n">
        <v>426</v>
      </c>
      <c r="N417" s="59" t="n">
        <v>14</v>
      </c>
    </row>
    <row r="418" customFormat="false" ht="12.75" hidden="false" customHeight="false" outlineLevel="0" collapsed="false">
      <c r="A418" s="149" t="n">
        <v>413</v>
      </c>
      <c r="B418" s="116" t="s">
        <v>1573</v>
      </c>
      <c r="C418" s="117" t="n">
        <v>690829</v>
      </c>
      <c r="D418" s="118" t="s">
        <v>771</v>
      </c>
      <c r="E418" s="130" t="s">
        <v>21</v>
      </c>
      <c r="F418" s="53" t="n">
        <v>4.964</v>
      </c>
      <c r="G418" s="68" t="n">
        <v>0</v>
      </c>
      <c r="H418" s="55" t="n">
        <v>0</v>
      </c>
      <c r="I418" s="56" t="n">
        <v>7.956</v>
      </c>
      <c r="J418" s="55" t="n">
        <v>0</v>
      </c>
      <c r="K418" s="55" t="n">
        <v>0</v>
      </c>
      <c r="L418" s="100" t="n">
        <v>12.92</v>
      </c>
      <c r="M418" s="101" t="n">
        <v>427</v>
      </c>
      <c r="N418" s="59" t="n">
        <v>14</v>
      </c>
    </row>
    <row r="419" customFormat="false" ht="12.75" hidden="false" customHeight="false" outlineLevel="0" collapsed="false">
      <c r="A419" s="146" t="n">
        <v>414</v>
      </c>
      <c r="B419" s="77" t="s">
        <v>1574</v>
      </c>
      <c r="C419" s="73" t="n">
        <v>684021</v>
      </c>
      <c r="D419" s="74" t="s">
        <v>225</v>
      </c>
      <c r="E419" s="151" t="s">
        <v>21</v>
      </c>
      <c r="F419" s="53" t="n">
        <v>4.879</v>
      </c>
      <c r="G419" s="68" t="n">
        <v>0</v>
      </c>
      <c r="H419" s="55" t="n">
        <v>0</v>
      </c>
      <c r="I419" s="56" t="n">
        <v>7.927</v>
      </c>
      <c r="J419" s="55" t="n">
        <v>0</v>
      </c>
      <c r="K419" s="55" t="n">
        <v>0</v>
      </c>
      <c r="L419" s="100" t="n">
        <v>12.806</v>
      </c>
      <c r="M419" s="101" t="n">
        <v>428</v>
      </c>
      <c r="N419" s="59" t="n">
        <v>14</v>
      </c>
    </row>
    <row r="420" customFormat="false" ht="12.75" hidden="false" customHeight="false" outlineLevel="0" collapsed="false">
      <c r="A420" s="149" t="n">
        <v>415</v>
      </c>
      <c r="B420" s="116" t="s">
        <v>1575</v>
      </c>
      <c r="C420" s="117" t="n">
        <v>687328</v>
      </c>
      <c r="D420" s="118" t="s">
        <v>141</v>
      </c>
      <c r="E420" s="150" t="s">
        <v>18</v>
      </c>
      <c r="F420" s="69" t="n">
        <v>0</v>
      </c>
      <c r="G420" s="99" t="n">
        <v>4.962</v>
      </c>
      <c r="H420" s="55" t="n">
        <v>0</v>
      </c>
      <c r="I420" s="56" t="n">
        <v>7.203</v>
      </c>
      <c r="J420" s="55" t="n">
        <v>0</v>
      </c>
      <c r="K420" s="55" t="n">
        <v>0</v>
      </c>
      <c r="L420" s="100" t="n">
        <v>12.165</v>
      </c>
      <c r="M420" s="101" t="n">
        <v>429</v>
      </c>
      <c r="N420" s="59" t="n">
        <v>14</v>
      </c>
    </row>
    <row r="421" customFormat="false" ht="12.75" hidden="false" customHeight="false" outlineLevel="0" collapsed="false">
      <c r="A421" s="149" t="n">
        <v>416</v>
      </c>
      <c r="B421" s="116" t="s">
        <v>1576</v>
      </c>
      <c r="C421" s="117" t="n">
        <v>679398</v>
      </c>
      <c r="D421" s="118" t="s">
        <v>907</v>
      </c>
      <c r="E421" s="125" t="s">
        <v>18</v>
      </c>
      <c r="F421" s="69" t="n">
        <v>0</v>
      </c>
      <c r="G421" s="99" t="n">
        <v>4.961</v>
      </c>
      <c r="H421" s="55" t="n">
        <v>0</v>
      </c>
      <c r="I421" s="56" t="n">
        <v>7.18</v>
      </c>
      <c r="J421" s="55" t="n">
        <v>0</v>
      </c>
      <c r="K421" s="55" t="n">
        <v>0</v>
      </c>
      <c r="L421" s="100" t="n">
        <v>12.141</v>
      </c>
      <c r="M421" s="101" t="n">
        <v>430</v>
      </c>
      <c r="N421" s="59" t="n">
        <v>14</v>
      </c>
    </row>
    <row r="422" customFormat="false" ht="12.75" hidden="false" customHeight="false" outlineLevel="0" collapsed="false">
      <c r="A422" s="146" t="n">
        <v>417</v>
      </c>
      <c r="B422" s="61" t="s">
        <v>1577</v>
      </c>
      <c r="C422" s="62" t="n">
        <v>677214</v>
      </c>
      <c r="D422" s="63" t="s">
        <v>1578</v>
      </c>
      <c r="E422" s="66" t="s">
        <v>18</v>
      </c>
      <c r="F422" s="69" t="n">
        <v>0</v>
      </c>
      <c r="G422" s="99" t="n">
        <v>4.918</v>
      </c>
      <c r="H422" s="55" t="n">
        <v>0</v>
      </c>
      <c r="I422" s="56" t="n">
        <v>7.21</v>
      </c>
      <c r="J422" s="55" t="n">
        <v>0</v>
      </c>
      <c r="K422" s="55" t="n">
        <v>0</v>
      </c>
      <c r="L422" s="100" t="n">
        <v>12.128</v>
      </c>
      <c r="M422" s="101" t="n">
        <v>431</v>
      </c>
      <c r="N422" s="59" t="n">
        <v>14</v>
      </c>
    </row>
    <row r="423" customFormat="false" ht="12.75" hidden="false" customHeight="false" outlineLevel="0" collapsed="false">
      <c r="A423" s="149" t="n">
        <v>418</v>
      </c>
      <c r="B423" s="116" t="s">
        <v>1579</v>
      </c>
      <c r="C423" s="117" t="n">
        <v>706682</v>
      </c>
      <c r="D423" s="118" t="s">
        <v>886</v>
      </c>
      <c r="E423" s="122" t="s">
        <v>21</v>
      </c>
      <c r="F423" s="53" t="n">
        <v>5.058</v>
      </c>
      <c r="G423" s="99" t="n">
        <v>5.072</v>
      </c>
      <c r="H423" s="55" t="n">
        <v>0</v>
      </c>
      <c r="I423" s="55" t="n">
        <v>0</v>
      </c>
      <c r="J423" s="55" t="n">
        <v>0</v>
      </c>
      <c r="K423" s="55" t="n">
        <v>0</v>
      </c>
      <c r="L423" s="100" t="n">
        <v>10.13</v>
      </c>
      <c r="M423" s="101" t="n">
        <v>432</v>
      </c>
      <c r="N423" s="59" t="n">
        <v>14</v>
      </c>
    </row>
    <row r="424" customFormat="false" ht="12.75" hidden="false" customHeight="false" outlineLevel="0" collapsed="false">
      <c r="A424" s="149" t="n">
        <v>419</v>
      </c>
      <c r="B424" s="116" t="s">
        <v>1580</v>
      </c>
      <c r="C424" s="117" t="n">
        <v>707341</v>
      </c>
      <c r="D424" s="118" t="s">
        <v>1465</v>
      </c>
      <c r="E424" s="122" t="s">
        <v>18</v>
      </c>
      <c r="F424" s="53" t="n">
        <v>5.056</v>
      </c>
      <c r="G424" s="99" t="n">
        <v>5.066</v>
      </c>
      <c r="H424" s="55" t="n">
        <v>0</v>
      </c>
      <c r="I424" s="55" t="n">
        <v>0</v>
      </c>
      <c r="J424" s="55" t="n">
        <v>0</v>
      </c>
      <c r="K424" s="55" t="n">
        <v>0</v>
      </c>
      <c r="L424" s="100" t="n">
        <v>10.122</v>
      </c>
      <c r="M424" s="101" t="n">
        <v>433</v>
      </c>
      <c r="N424" s="59" t="n">
        <v>14</v>
      </c>
    </row>
    <row r="425" customFormat="false" ht="12.75" hidden="false" customHeight="false" outlineLevel="0" collapsed="false">
      <c r="A425" s="149" t="n">
        <v>420</v>
      </c>
      <c r="B425" s="116" t="s">
        <v>1581</v>
      </c>
      <c r="C425" s="117" t="n">
        <v>695712</v>
      </c>
      <c r="D425" s="118" t="s">
        <v>886</v>
      </c>
      <c r="E425" s="122" t="s">
        <v>18</v>
      </c>
      <c r="F425" s="53" t="n">
        <v>10.065</v>
      </c>
      <c r="G425" s="68" t="n">
        <v>0</v>
      </c>
      <c r="H425" s="55" t="n">
        <v>0</v>
      </c>
      <c r="I425" s="55" t="n">
        <v>0</v>
      </c>
      <c r="J425" s="55" t="n">
        <v>0</v>
      </c>
      <c r="K425" s="55" t="n">
        <v>0</v>
      </c>
      <c r="L425" s="100" t="n">
        <v>10.065</v>
      </c>
      <c r="M425" s="101" t="n">
        <v>434</v>
      </c>
      <c r="N425" s="59" t="n">
        <v>14</v>
      </c>
    </row>
    <row r="426" customFormat="false" ht="12.75" hidden="false" customHeight="false" outlineLevel="0" collapsed="false">
      <c r="A426" s="149" t="n">
        <v>421</v>
      </c>
      <c r="B426" s="116" t="s">
        <v>1582</v>
      </c>
      <c r="C426" s="117" t="n">
        <v>696323</v>
      </c>
      <c r="D426" s="117" t="s">
        <v>886</v>
      </c>
      <c r="E426" s="130" t="s">
        <v>21</v>
      </c>
      <c r="F426" s="53" t="n">
        <v>10.062</v>
      </c>
      <c r="G426" s="68" t="n">
        <v>0</v>
      </c>
      <c r="H426" s="55" t="n">
        <v>0</v>
      </c>
      <c r="I426" s="55" t="n">
        <v>0</v>
      </c>
      <c r="J426" s="55" t="n">
        <v>0</v>
      </c>
      <c r="K426" s="55" t="n">
        <v>0</v>
      </c>
      <c r="L426" s="100" t="n">
        <v>10.062</v>
      </c>
      <c r="M426" s="101" t="n">
        <v>435</v>
      </c>
      <c r="N426" s="59" t="n">
        <v>14</v>
      </c>
    </row>
    <row r="427" customFormat="false" ht="12.75" hidden="false" customHeight="false" outlineLevel="0" collapsed="false">
      <c r="A427" s="149" t="n">
        <v>422</v>
      </c>
      <c r="B427" s="116" t="s">
        <v>1583</v>
      </c>
      <c r="C427" s="117" t="n">
        <v>675271</v>
      </c>
      <c r="D427" s="118" t="s">
        <v>891</v>
      </c>
      <c r="E427" s="130" t="s">
        <v>18</v>
      </c>
      <c r="F427" s="53" t="n">
        <v>10.057</v>
      </c>
      <c r="G427" s="68" t="n">
        <v>0</v>
      </c>
      <c r="H427" s="55" t="n">
        <v>0</v>
      </c>
      <c r="I427" s="55" t="n">
        <v>0</v>
      </c>
      <c r="J427" s="55" t="n">
        <v>0</v>
      </c>
      <c r="K427" s="55" t="n">
        <v>0</v>
      </c>
      <c r="L427" s="100" t="n">
        <v>10.057</v>
      </c>
      <c r="M427" s="101" t="n">
        <v>436</v>
      </c>
      <c r="N427" s="59" t="n">
        <v>14</v>
      </c>
    </row>
    <row r="428" customFormat="false" ht="12.75" hidden="false" customHeight="false" outlineLevel="0" collapsed="false">
      <c r="A428" s="149" t="n">
        <v>423</v>
      </c>
      <c r="B428" s="116" t="s">
        <v>1584</v>
      </c>
      <c r="C428" s="117" t="n">
        <v>693465</v>
      </c>
      <c r="D428" s="118" t="s">
        <v>110</v>
      </c>
      <c r="E428" s="122" t="s">
        <v>21</v>
      </c>
      <c r="F428" s="53" t="n">
        <v>4.956</v>
      </c>
      <c r="G428" s="99" t="n">
        <v>4.964</v>
      </c>
      <c r="H428" s="55" t="n">
        <v>0</v>
      </c>
      <c r="I428" s="55" t="n">
        <v>0</v>
      </c>
      <c r="J428" s="55" t="n">
        <v>0</v>
      </c>
      <c r="K428" s="55" t="n">
        <v>0</v>
      </c>
      <c r="L428" s="100" t="n">
        <v>9.92</v>
      </c>
      <c r="M428" s="101" t="n">
        <v>437</v>
      </c>
      <c r="N428" s="59" t="n">
        <v>14</v>
      </c>
    </row>
    <row r="429" customFormat="false" ht="12.75" hidden="false" customHeight="false" outlineLevel="0" collapsed="false">
      <c r="A429" s="149" t="n">
        <v>424</v>
      </c>
      <c r="B429" s="116" t="s">
        <v>1585</v>
      </c>
      <c r="C429" s="117" t="n">
        <v>697953</v>
      </c>
      <c r="D429" s="118" t="s">
        <v>174</v>
      </c>
      <c r="E429" s="122" t="s">
        <v>21</v>
      </c>
      <c r="F429" s="53" t="n">
        <v>9.919</v>
      </c>
      <c r="G429" s="68" t="n">
        <v>0</v>
      </c>
      <c r="H429" s="55" t="n">
        <v>0</v>
      </c>
      <c r="I429" s="55" t="n">
        <v>0</v>
      </c>
      <c r="J429" s="55" t="n">
        <v>0</v>
      </c>
      <c r="K429" s="55" t="n">
        <v>0</v>
      </c>
      <c r="L429" s="100" t="n">
        <v>9.919</v>
      </c>
      <c r="M429" s="101" t="n">
        <v>438</v>
      </c>
      <c r="N429" s="59" t="n">
        <v>14</v>
      </c>
    </row>
    <row r="430" customFormat="false" ht="12.75" hidden="false" customHeight="false" outlineLevel="0" collapsed="false">
      <c r="A430" s="149" t="n">
        <v>425</v>
      </c>
      <c r="B430" s="116" t="s">
        <v>1586</v>
      </c>
      <c r="C430" s="117" t="n">
        <v>683757</v>
      </c>
      <c r="D430" s="118" t="s">
        <v>1124</v>
      </c>
      <c r="E430" s="130" t="s">
        <v>18</v>
      </c>
      <c r="F430" s="53" t="n">
        <v>9.918</v>
      </c>
      <c r="G430" s="68" t="n">
        <v>0</v>
      </c>
      <c r="H430" s="55" t="n">
        <v>0</v>
      </c>
      <c r="I430" s="55" t="n">
        <v>0</v>
      </c>
      <c r="J430" s="55" t="n">
        <v>0</v>
      </c>
      <c r="K430" s="55" t="n">
        <v>0</v>
      </c>
      <c r="L430" s="100" t="n">
        <v>9.918</v>
      </c>
      <c r="M430" s="101" t="n">
        <v>439</v>
      </c>
      <c r="N430" s="59" t="n">
        <v>14</v>
      </c>
    </row>
    <row r="431" customFormat="false" ht="12.75" hidden="false" customHeight="false" outlineLevel="0" collapsed="false">
      <c r="A431" s="149" t="n">
        <v>426</v>
      </c>
      <c r="B431" s="116" t="s">
        <v>1587</v>
      </c>
      <c r="C431" s="117" t="n">
        <v>685563</v>
      </c>
      <c r="D431" s="118" t="s">
        <v>1588</v>
      </c>
      <c r="E431" s="119" t="s">
        <v>18</v>
      </c>
      <c r="F431" s="53" t="n">
        <v>9.917</v>
      </c>
      <c r="G431" s="68" t="n">
        <v>0</v>
      </c>
      <c r="H431" s="55" t="n">
        <v>0</v>
      </c>
      <c r="I431" s="55" t="n">
        <v>0</v>
      </c>
      <c r="J431" s="55" t="n">
        <v>0</v>
      </c>
      <c r="K431" s="55" t="n">
        <v>0</v>
      </c>
      <c r="L431" s="100" t="n">
        <v>9.917</v>
      </c>
      <c r="M431" s="101" t="n">
        <v>440</v>
      </c>
      <c r="N431" s="59" t="n">
        <v>14</v>
      </c>
    </row>
    <row r="432" customFormat="false" ht="12.75" hidden="false" customHeight="false" outlineLevel="0" collapsed="false">
      <c r="A432" s="149" t="n">
        <v>427</v>
      </c>
      <c r="B432" s="116" t="s">
        <v>1589</v>
      </c>
      <c r="C432" s="117" t="n">
        <v>693612</v>
      </c>
      <c r="D432" s="118" t="s">
        <v>745</v>
      </c>
      <c r="E432" s="130" t="s">
        <v>18</v>
      </c>
      <c r="F432" s="53" t="n">
        <v>4.955</v>
      </c>
      <c r="G432" s="99" t="n">
        <v>4.949</v>
      </c>
      <c r="H432" s="55" t="n">
        <v>0</v>
      </c>
      <c r="I432" s="55" t="n">
        <v>0</v>
      </c>
      <c r="J432" s="55" t="n">
        <v>0</v>
      </c>
      <c r="K432" s="55" t="n">
        <v>0</v>
      </c>
      <c r="L432" s="100" t="n">
        <v>9.904</v>
      </c>
      <c r="M432" s="101" t="n">
        <v>441</v>
      </c>
      <c r="N432" s="59" t="n">
        <v>14</v>
      </c>
    </row>
    <row r="433" customFormat="false" ht="12.75" hidden="false" customHeight="false" outlineLevel="0" collapsed="false">
      <c r="A433" s="146" t="n">
        <v>428</v>
      </c>
      <c r="B433" s="61" t="s">
        <v>1590</v>
      </c>
      <c r="C433" s="62" t="n">
        <v>690483</v>
      </c>
      <c r="D433" s="63" t="s">
        <v>325</v>
      </c>
      <c r="E433" s="66" t="s">
        <v>21</v>
      </c>
      <c r="F433" s="53" t="n">
        <v>9.903</v>
      </c>
      <c r="G433" s="68" t="n">
        <v>0</v>
      </c>
      <c r="H433" s="55" t="n">
        <v>0</v>
      </c>
      <c r="I433" s="55" t="n">
        <v>0</v>
      </c>
      <c r="J433" s="55" t="n">
        <v>0</v>
      </c>
      <c r="K433" s="55" t="n">
        <v>0</v>
      </c>
      <c r="L433" s="100" t="n">
        <v>9.903</v>
      </c>
      <c r="M433" s="101" t="n">
        <v>389</v>
      </c>
      <c r="N433" s="59" t="n">
        <v>-39</v>
      </c>
    </row>
    <row r="434" customFormat="false" ht="12.75" hidden="false" customHeight="false" outlineLevel="0" collapsed="false">
      <c r="A434" s="146" t="n">
        <v>429</v>
      </c>
      <c r="B434" s="61" t="s">
        <v>475</v>
      </c>
      <c r="C434" s="62" t="n">
        <v>669288</v>
      </c>
      <c r="D434" s="63" t="s">
        <v>205</v>
      </c>
      <c r="E434" s="76" t="s">
        <v>18</v>
      </c>
      <c r="F434" s="53" t="n">
        <v>9.9</v>
      </c>
      <c r="G434" s="68" t="n">
        <v>0</v>
      </c>
      <c r="H434" s="55" t="n">
        <v>0</v>
      </c>
      <c r="I434" s="55" t="n">
        <v>0</v>
      </c>
      <c r="J434" s="55" t="n">
        <v>0</v>
      </c>
      <c r="K434" s="55" t="n">
        <v>0</v>
      </c>
      <c r="L434" s="100" t="n">
        <v>9.9</v>
      </c>
      <c r="M434" s="101" t="n">
        <v>442</v>
      </c>
      <c r="N434" s="59" t="n">
        <v>13</v>
      </c>
    </row>
    <row r="435" customFormat="false" ht="12.75" hidden="false" customHeight="false" outlineLevel="0" collapsed="false">
      <c r="A435" s="149" t="n">
        <v>430</v>
      </c>
      <c r="B435" s="116" t="s">
        <v>1591</v>
      </c>
      <c r="C435" s="117" t="n">
        <v>691209</v>
      </c>
      <c r="D435" s="118" t="s">
        <v>736</v>
      </c>
      <c r="E435" s="122" t="s">
        <v>18</v>
      </c>
      <c r="F435" s="53" t="n">
        <v>4.95</v>
      </c>
      <c r="G435" s="99" t="n">
        <v>4.945</v>
      </c>
      <c r="H435" s="55" t="n">
        <v>0</v>
      </c>
      <c r="I435" s="55" t="n">
        <v>0</v>
      </c>
      <c r="J435" s="55" t="n">
        <v>0</v>
      </c>
      <c r="K435" s="55" t="n">
        <v>0</v>
      </c>
      <c r="L435" s="100" t="n">
        <v>9.895</v>
      </c>
      <c r="M435" s="101" t="n">
        <v>443</v>
      </c>
      <c r="N435" s="59" t="n">
        <v>13</v>
      </c>
    </row>
    <row r="436" customFormat="false" ht="12.75" hidden="false" customHeight="false" outlineLevel="0" collapsed="false">
      <c r="A436" s="149" t="n">
        <v>431</v>
      </c>
      <c r="B436" s="116" t="s">
        <v>1592</v>
      </c>
      <c r="C436" s="117" t="n">
        <v>705825</v>
      </c>
      <c r="D436" s="118" t="s">
        <v>1100</v>
      </c>
      <c r="E436" s="122" t="s">
        <v>21</v>
      </c>
      <c r="F436" s="53" t="n">
        <v>4.943</v>
      </c>
      <c r="G436" s="99" t="n">
        <v>4.946</v>
      </c>
      <c r="H436" s="55" t="n">
        <v>0</v>
      </c>
      <c r="I436" s="55" t="n">
        <v>0</v>
      </c>
      <c r="J436" s="55" t="n">
        <v>0</v>
      </c>
      <c r="K436" s="55" t="n">
        <v>0</v>
      </c>
      <c r="L436" s="100" t="n">
        <v>9.889</v>
      </c>
      <c r="M436" s="101" t="n">
        <v>444</v>
      </c>
      <c r="N436" s="59" t="n">
        <v>13</v>
      </c>
    </row>
    <row r="437" customFormat="false" ht="12.75" hidden="false" customHeight="false" outlineLevel="0" collapsed="false">
      <c r="A437" s="149" t="n">
        <v>432</v>
      </c>
      <c r="B437" s="116" t="s">
        <v>1593</v>
      </c>
      <c r="C437" s="117" t="n">
        <v>693943</v>
      </c>
      <c r="D437" s="118" t="s">
        <v>972</v>
      </c>
      <c r="E437" s="122" t="s">
        <v>21</v>
      </c>
      <c r="F437" s="53" t="n">
        <v>4.948</v>
      </c>
      <c r="G437" s="99" t="n">
        <v>4.936</v>
      </c>
      <c r="H437" s="55" t="n">
        <v>0</v>
      </c>
      <c r="I437" s="55" t="n">
        <v>0</v>
      </c>
      <c r="J437" s="55" t="n">
        <v>0</v>
      </c>
      <c r="K437" s="55" t="n">
        <v>0</v>
      </c>
      <c r="L437" s="100" t="n">
        <v>9.884</v>
      </c>
      <c r="M437" s="101" t="n">
        <v>445</v>
      </c>
      <c r="N437" s="59" t="n">
        <v>13</v>
      </c>
    </row>
    <row r="438" customFormat="false" ht="12.75" hidden="false" customHeight="false" outlineLevel="0" collapsed="false">
      <c r="A438" s="149" t="n">
        <v>433</v>
      </c>
      <c r="B438" s="116" t="s">
        <v>1594</v>
      </c>
      <c r="C438" s="117" t="n">
        <v>662788</v>
      </c>
      <c r="D438" s="118" t="s">
        <v>243</v>
      </c>
      <c r="E438" s="130" t="s">
        <v>21</v>
      </c>
      <c r="F438" s="53" t="n">
        <v>4.941</v>
      </c>
      <c r="G438" s="99" t="n">
        <v>4.941</v>
      </c>
      <c r="H438" s="55" t="n">
        <v>0</v>
      </c>
      <c r="I438" s="55" t="n">
        <v>0</v>
      </c>
      <c r="J438" s="55" t="n">
        <v>0</v>
      </c>
      <c r="K438" s="55" t="n">
        <v>0</v>
      </c>
      <c r="L438" s="100" t="n">
        <v>9.882</v>
      </c>
      <c r="M438" s="101" t="n">
        <v>446</v>
      </c>
      <c r="N438" s="59" t="n">
        <v>13</v>
      </c>
    </row>
    <row r="439" customFormat="false" ht="12.75" hidden="false" customHeight="false" outlineLevel="0" collapsed="false">
      <c r="A439" s="149" t="n">
        <v>434</v>
      </c>
      <c r="B439" s="116" t="s">
        <v>1595</v>
      </c>
      <c r="C439" s="117" t="n">
        <v>706007</v>
      </c>
      <c r="D439" s="118" t="s">
        <v>108</v>
      </c>
      <c r="E439" s="122" t="s">
        <v>18</v>
      </c>
      <c r="F439" s="53" t="n">
        <v>4.939</v>
      </c>
      <c r="G439" s="99" t="n">
        <v>4.942</v>
      </c>
      <c r="H439" s="55" t="n">
        <v>0</v>
      </c>
      <c r="I439" s="55" t="n">
        <v>0</v>
      </c>
      <c r="J439" s="55" t="n">
        <v>0</v>
      </c>
      <c r="K439" s="55" t="n">
        <v>0</v>
      </c>
      <c r="L439" s="100" t="n">
        <v>9.881</v>
      </c>
      <c r="M439" s="101" t="n">
        <v>447</v>
      </c>
      <c r="N439" s="59" t="n">
        <v>13</v>
      </c>
    </row>
    <row r="440" customFormat="false" ht="12.75" hidden="false" customHeight="false" outlineLevel="0" collapsed="false">
      <c r="A440" s="149" t="n">
        <v>435</v>
      </c>
      <c r="B440" s="116" t="s">
        <v>1596</v>
      </c>
      <c r="C440" s="117" t="n">
        <v>703493</v>
      </c>
      <c r="D440" s="118" t="s">
        <v>290</v>
      </c>
      <c r="E440" s="122" t="s">
        <v>21</v>
      </c>
      <c r="F440" s="53" t="n">
        <v>4.94</v>
      </c>
      <c r="G440" s="99" t="n">
        <v>4.937</v>
      </c>
      <c r="H440" s="55" t="n">
        <v>0</v>
      </c>
      <c r="I440" s="55" t="n">
        <v>0</v>
      </c>
      <c r="J440" s="55" t="n">
        <v>0</v>
      </c>
      <c r="K440" s="55" t="n">
        <v>0</v>
      </c>
      <c r="L440" s="100" t="n">
        <v>9.877</v>
      </c>
      <c r="M440" s="101" t="n">
        <v>448</v>
      </c>
      <c r="N440" s="59" t="n">
        <v>13</v>
      </c>
    </row>
    <row r="441" customFormat="false" ht="12.75" hidden="false" customHeight="false" outlineLevel="0" collapsed="false">
      <c r="A441" s="149" t="n">
        <v>436</v>
      </c>
      <c r="B441" s="116" t="s">
        <v>1597</v>
      </c>
      <c r="C441" s="117" t="n">
        <v>706976</v>
      </c>
      <c r="D441" s="118" t="s">
        <v>1100</v>
      </c>
      <c r="E441" s="122" t="s">
        <v>21</v>
      </c>
      <c r="F441" s="53" t="n">
        <v>4.943</v>
      </c>
      <c r="G441" s="99" t="n">
        <v>4.934</v>
      </c>
      <c r="H441" s="55" t="n">
        <v>0</v>
      </c>
      <c r="I441" s="55" t="n">
        <v>0</v>
      </c>
      <c r="J441" s="55" t="n">
        <v>0</v>
      </c>
      <c r="K441" s="55" t="n">
        <v>0</v>
      </c>
      <c r="L441" s="100" t="n">
        <v>9.877</v>
      </c>
      <c r="M441" s="101" t="n">
        <v>449</v>
      </c>
      <c r="N441" s="59" t="n">
        <v>13</v>
      </c>
    </row>
    <row r="442" customFormat="false" ht="12.75" hidden="false" customHeight="false" outlineLevel="0" collapsed="false">
      <c r="A442" s="149" t="n">
        <v>437</v>
      </c>
      <c r="B442" s="116" t="s">
        <v>1598</v>
      </c>
      <c r="C442" s="117" t="n">
        <v>668546</v>
      </c>
      <c r="D442" s="118" t="s">
        <v>69</v>
      </c>
      <c r="E442" s="130" t="s">
        <v>18</v>
      </c>
      <c r="F442" s="53" t="n">
        <v>9.866</v>
      </c>
      <c r="G442" s="68" t="n">
        <v>0</v>
      </c>
      <c r="H442" s="55" t="n">
        <v>0</v>
      </c>
      <c r="I442" s="55" t="n">
        <v>0</v>
      </c>
      <c r="J442" s="55" t="n">
        <v>0</v>
      </c>
      <c r="K442" s="55" t="n">
        <v>0</v>
      </c>
      <c r="L442" s="100" t="n">
        <v>9.866</v>
      </c>
      <c r="M442" s="101" t="n">
        <v>450</v>
      </c>
      <c r="N442" s="59" t="n">
        <v>13</v>
      </c>
    </row>
    <row r="443" customFormat="false" ht="12.75" hidden="false" customHeight="false" outlineLevel="0" collapsed="false">
      <c r="A443" s="149" t="n">
        <v>438</v>
      </c>
      <c r="B443" s="116" t="s">
        <v>632</v>
      </c>
      <c r="C443" s="117" t="n">
        <v>697927</v>
      </c>
      <c r="D443" s="118" t="s">
        <v>119</v>
      </c>
      <c r="E443" s="122" t="s">
        <v>18</v>
      </c>
      <c r="F443" s="69" t="n">
        <v>0</v>
      </c>
      <c r="G443" s="99" t="n">
        <v>9.794</v>
      </c>
      <c r="H443" s="55" t="n">
        <v>0</v>
      </c>
      <c r="I443" s="55" t="n">
        <v>0</v>
      </c>
      <c r="J443" s="55" t="n">
        <v>0</v>
      </c>
      <c r="K443" s="55" t="n">
        <v>0</v>
      </c>
      <c r="L443" s="100" t="n">
        <v>9.794</v>
      </c>
      <c r="M443" s="101" t="n">
        <v>451</v>
      </c>
      <c r="N443" s="59" t="n">
        <v>13</v>
      </c>
    </row>
    <row r="444" customFormat="false" ht="12.75" hidden="false" customHeight="false" outlineLevel="0" collapsed="false">
      <c r="A444" s="149" t="n">
        <v>439</v>
      </c>
      <c r="B444" s="116" t="s">
        <v>1599</v>
      </c>
      <c r="C444" s="117" t="n">
        <v>691675</v>
      </c>
      <c r="D444" s="118" t="s">
        <v>1000</v>
      </c>
      <c r="E444" s="122" t="s">
        <v>18</v>
      </c>
      <c r="F444" s="53" t="n">
        <v>4.878</v>
      </c>
      <c r="G444" s="99" t="n">
        <v>4.915</v>
      </c>
      <c r="H444" s="55" t="n">
        <v>0</v>
      </c>
      <c r="I444" s="55" t="n">
        <v>0</v>
      </c>
      <c r="J444" s="55" t="n">
        <v>0</v>
      </c>
      <c r="K444" s="55" t="n">
        <v>0</v>
      </c>
      <c r="L444" s="100" t="n">
        <v>9.793</v>
      </c>
      <c r="M444" s="101" t="n">
        <v>452</v>
      </c>
      <c r="N444" s="59" t="n">
        <v>13</v>
      </c>
    </row>
    <row r="445" customFormat="false" ht="12.75" hidden="false" customHeight="false" outlineLevel="0" collapsed="false">
      <c r="A445" s="149" t="n">
        <v>440</v>
      </c>
      <c r="B445" s="116" t="s">
        <v>1600</v>
      </c>
      <c r="C445" s="117" t="n">
        <v>700317</v>
      </c>
      <c r="D445" s="118" t="s">
        <v>873</v>
      </c>
      <c r="E445" s="122" t="s">
        <v>18</v>
      </c>
      <c r="F445" s="53" t="n">
        <v>4.878</v>
      </c>
      <c r="G445" s="99" t="n">
        <v>4.873</v>
      </c>
      <c r="H445" s="55" t="n">
        <v>0</v>
      </c>
      <c r="I445" s="55" t="n">
        <v>0</v>
      </c>
      <c r="J445" s="55" t="n">
        <v>0</v>
      </c>
      <c r="K445" s="55" t="n">
        <v>0</v>
      </c>
      <c r="L445" s="100" t="n">
        <v>9.751</v>
      </c>
      <c r="M445" s="101" t="n">
        <v>453</v>
      </c>
      <c r="N445" s="59" t="n">
        <v>13</v>
      </c>
    </row>
    <row r="446" customFormat="false" ht="12.75" hidden="false" customHeight="false" outlineLevel="0" collapsed="false">
      <c r="A446" s="149" t="n">
        <v>441</v>
      </c>
      <c r="B446" s="116" t="s">
        <v>1601</v>
      </c>
      <c r="C446" s="117" t="n">
        <v>704994</v>
      </c>
      <c r="D446" s="118" t="s">
        <v>1012</v>
      </c>
      <c r="E446" s="122" t="s">
        <v>18</v>
      </c>
      <c r="F446" s="53" t="n">
        <v>4.871</v>
      </c>
      <c r="G446" s="99" t="n">
        <v>4.872</v>
      </c>
      <c r="H446" s="55" t="n">
        <v>0</v>
      </c>
      <c r="I446" s="55" t="n">
        <v>0</v>
      </c>
      <c r="J446" s="55" t="n">
        <v>0</v>
      </c>
      <c r="K446" s="55" t="n">
        <v>0</v>
      </c>
      <c r="L446" s="100" t="n">
        <v>9.743</v>
      </c>
      <c r="M446" s="101" t="n">
        <v>454</v>
      </c>
      <c r="N446" s="59" t="n">
        <v>13</v>
      </c>
    </row>
    <row r="447" customFormat="false" ht="12.75" hidden="false" customHeight="false" outlineLevel="0" collapsed="false">
      <c r="A447" s="149" t="n">
        <v>442</v>
      </c>
      <c r="B447" s="116" t="s">
        <v>1602</v>
      </c>
      <c r="C447" s="117" t="n">
        <v>703954</v>
      </c>
      <c r="D447" s="118" t="s">
        <v>20</v>
      </c>
      <c r="E447" s="122" t="s">
        <v>21</v>
      </c>
      <c r="F447" s="53" t="n">
        <v>4.874</v>
      </c>
      <c r="G447" s="99" t="n">
        <v>4.867</v>
      </c>
      <c r="H447" s="55" t="n">
        <v>0</v>
      </c>
      <c r="I447" s="55" t="n">
        <v>0</v>
      </c>
      <c r="J447" s="55" t="n">
        <v>0</v>
      </c>
      <c r="K447" s="55" t="n">
        <v>0</v>
      </c>
      <c r="L447" s="100" t="n">
        <v>9.741</v>
      </c>
      <c r="M447" s="101" t="n">
        <v>455</v>
      </c>
      <c r="N447" s="59" t="n">
        <v>13</v>
      </c>
    </row>
    <row r="448" customFormat="false" ht="12.75" hidden="false" customHeight="false" outlineLevel="0" collapsed="false">
      <c r="A448" s="149" t="n">
        <v>443</v>
      </c>
      <c r="B448" s="128" t="s">
        <v>1603</v>
      </c>
      <c r="C448" s="117" t="n">
        <v>671750</v>
      </c>
      <c r="D448" s="118" t="s">
        <v>1257</v>
      </c>
      <c r="E448" s="130" t="s">
        <v>18</v>
      </c>
      <c r="F448" s="53" t="n">
        <v>4.87</v>
      </c>
      <c r="G448" s="99" t="n">
        <v>4.869</v>
      </c>
      <c r="H448" s="55" t="n">
        <v>0</v>
      </c>
      <c r="I448" s="55" t="n">
        <v>0</v>
      </c>
      <c r="J448" s="55" t="n">
        <v>0</v>
      </c>
      <c r="K448" s="55" t="n">
        <v>0</v>
      </c>
      <c r="L448" s="100" t="n">
        <v>9.739</v>
      </c>
      <c r="M448" s="101" t="n">
        <v>456</v>
      </c>
      <c r="N448" s="59" t="n">
        <v>13</v>
      </c>
    </row>
    <row r="449" customFormat="false" ht="12.75" hidden="false" customHeight="false" outlineLevel="0" collapsed="false">
      <c r="A449" s="149" t="n">
        <v>444</v>
      </c>
      <c r="B449" s="116" t="s">
        <v>1604</v>
      </c>
      <c r="C449" s="117" t="n">
        <v>704996</v>
      </c>
      <c r="D449" s="118" t="s">
        <v>1012</v>
      </c>
      <c r="E449" s="122" t="s">
        <v>18</v>
      </c>
      <c r="F449" s="53" t="n">
        <v>4.873</v>
      </c>
      <c r="G449" s="99" t="n">
        <v>4.865</v>
      </c>
      <c r="H449" s="55" t="n">
        <v>0</v>
      </c>
      <c r="I449" s="55" t="n">
        <v>0</v>
      </c>
      <c r="J449" s="55" t="n">
        <v>0</v>
      </c>
      <c r="K449" s="55" t="n">
        <v>0</v>
      </c>
      <c r="L449" s="100" t="n">
        <v>9.738</v>
      </c>
      <c r="M449" s="101" t="n">
        <v>457</v>
      </c>
      <c r="N449" s="59" t="n">
        <v>13</v>
      </c>
    </row>
    <row r="450" customFormat="false" ht="12.75" hidden="false" customHeight="false" outlineLevel="0" collapsed="false">
      <c r="A450" s="149" t="n">
        <v>445</v>
      </c>
      <c r="B450" s="116" t="s">
        <v>1605</v>
      </c>
      <c r="C450" s="117" t="n">
        <v>680513</v>
      </c>
      <c r="D450" s="118" t="s">
        <v>751</v>
      </c>
      <c r="E450" s="122" t="s">
        <v>21</v>
      </c>
      <c r="F450" s="69" t="n">
        <v>0</v>
      </c>
      <c r="G450" s="99" t="n">
        <v>9.712</v>
      </c>
      <c r="H450" s="55" t="n">
        <v>0</v>
      </c>
      <c r="I450" s="55" t="n">
        <v>0</v>
      </c>
      <c r="J450" s="55" t="n">
        <v>0</v>
      </c>
      <c r="K450" s="55" t="n">
        <v>0</v>
      </c>
      <c r="L450" s="100" t="n">
        <v>9.712</v>
      </c>
      <c r="M450" s="101" t="n">
        <v>458</v>
      </c>
      <c r="N450" s="59" t="n">
        <v>13</v>
      </c>
    </row>
    <row r="451" customFormat="false" ht="12.75" hidden="false" customHeight="false" outlineLevel="0" collapsed="false">
      <c r="A451" s="149" t="n">
        <v>446</v>
      </c>
      <c r="B451" s="123" t="s">
        <v>1606</v>
      </c>
      <c r="C451" s="124" t="n">
        <v>683585</v>
      </c>
      <c r="D451" s="126" t="s">
        <v>828</v>
      </c>
      <c r="E451" s="125" t="s">
        <v>21</v>
      </c>
      <c r="F451" s="53" t="n">
        <v>9.705</v>
      </c>
      <c r="G451" s="68" t="n">
        <v>0</v>
      </c>
      <c r="H451" s="55" t="n">
        <v>0</v>
      </c>
      <c r="I451" s="55" t="n">
        <v>0</v>
      </c>
      <c r="J451" s="55" t="n">
        <v>0</v>
      </c>
      <c r="K451" s="55" t="n">
        <v>0</v>
      </c>
      <c r="L451" s="100" t="n">
        <v>9.705</v>
      </c>
      <c r="M451" s="101" t="n">
        <v>459</v>
      </c>
      <c r="N451" s="59" t="n">
        <v>13</v>
      </c>
    </row>
    <row r="452" customFormat="false" ht="12.75" hidden="false" customHeight="false" outlineLevel="0" collapsed="false">
      <c r="A452" s="146" t="n">
        <v>447</v>
      </c>
      <c r="B452" s="61" t="s">
        <v>1607</v>
      </c>
      <c r="C452" s="62" t="n">
        <v>696667</v>
      </c>
      <c r="D452" s="63" t="s">
        <v>1035</v>
      </c>
      <c r="E452" s="76" t="s">
        <v>18</v>
      </c>
      <c r="F452" s="53" t="n">
        <v>9.697</v>
      </c>
      <c r="G452" s="68" t="n">
        <v>0</v>
      </c>
      <c r="H452" s="55" t="n">
        <v>0</v>
      </c>
      <c r="I452" s="55" t="n">
        <v>0</v>
      </c>
      <c r="J452" s="55" t="n">
        <v>0</v>
      </c>
      <c r="K452" s="55" t="n">
        <v>0</v>
      </c>
      <c r="L452" s="100" t="n">
        <v>9.697</v>
      </c>
      <c r="M452" s="101" t="n">
        <v>460</v>
      </c>
      <c r="N452" s="59" t="n">
        <v>13</v>
      </c>
    </row>
    <row r="453" customFormat="false" ht="12.75" hidden="false" customHeight="false" outlineLevel="0" collapsed="false">
      <c r="A453" s="149" t="n">
        <v>448</v>
      </c>
      <c r="B453" s="116" t="s">
        <v>1608</v>
      </c>
      <c r="C453" s="117" t="n">
        <v>704183</v>
      </c>
      <c r="D453" s="118" t="s">
        <v>1146</v>
      </c>
      <c r="E453" s="122" t="s">
        <v>18</v>
      </c>
      <c r="F453" s="53" t="n">
        <v>4.843</v>
      </c>
      <c r="G453" s="99" t="n">
        <v>4.843</v>
      </c>
      <c r="H453" s="55" t="n">
        <v>0</v>
      </c>
      <c r="I453" s="55" t="n">
        <v>0</v>
      </c>
      <c r="J453" s="55" t="n">
        <v>0</v>
      </c>
      <c r="K453" s="55" t="n">
        <v>0</v>
      </c>
      <c r="L453" s="100" t="n">
        <v>9.686</v>
      </c>
      <c r="M453" s="101" t="n">
        <v>461</v>
      </c>
      <c r="N453" s="59" t="n">
        <v>13</v>
      </c>
    </row>
    <row r="454" customFormat="false" ht="12.75" hidden="false" customHeight="false" outlineLevel="0" collapsed="false">
      <c r="A454" s="149" t="n">
        <v>449</v>
      </c>
      <c r="B454" s="116" t="s">
        <v>1609</v>
      </c>
      <c r="C454" s="117" t="n">
        <v>705572</v>
      </c>
      <c r="D454" s="118" t="s">
        <v>1610</v>
      </c>
      <c r="E454" s="122" t="s">
        <v>18</v>
      </c>
      <c r="F454" s="53" t="n">
        <v>4.84</v>
      </c>
      <c r="G454" s="99" t="n">
        <v>4.84</v>
      </c>
      <c r="H454" s="55" t="n">
        <v>0</v>
      </c>
      <c r="I454" s="55" t="n">
        <v>0</v>
      </c>
      <c r="J454" s="55" t="n">
        <v>0</v>
      </c>
      <c r="K454" s="55" t="n">
        <v>0</v>
      </c>
      <c r="L454" s="100" t="n">
        <v>9.68</v>
      </c>
      <c r="M454" s="101" t="n">
        <v>462</v>
      </c>
      <c r="N454" s="59" t="n">
        <v>13</v>
      </c>
    </row>
    <row r="455" customFormat="false" ht="12.75" hidden="false" customHeight="false" outlineLevel="0" collapsed="false">
      <c r="A455" s="149" t="n">
        <v>450</v>
      </c>
      <c r="B455" s="116" t="s">
        <v>1611</v>
      </c>
      <c r="C455" s="117" t="n">
        <v>701695</v>
      </c>
      <c r="D455" s="118" t="s">
        <v>773</v>
      </c>
      <c r="E455" s="122" t="s">
        <v>18</v>
      </c>
      <c r="F455" s="53" t="n">
        <v>9.63</v>
      </c>
      <c r="G455" s="68" t="n">
        <v>0</v>
      </c>
      <c r="H455" s="55" t="n">
        <v>0</v>
      </c>
      <c r="I455" s="55" t="n">
        <v>0</v>
      </c>
      <c r="J455" s="55" t="n">
        <v>0</v>
      </c>
      <c r="K455" s="55" t="n">
        <v>0</v>
      </c>
      <c r="L455" s="100" t="n">
        <v>9.63</v>
      </c>
      <c r="M455" s="101" t="n">
        <v>465</v>
      </c>
      <c r="N455" s="59" t="n">
        <v>15</v>
      </c>
    </row>
    <row r="456" customFormat="false" ht="12.75" hidden="false" customHeight="false" outlineLevel="0" collapsed="false">
      <c r="A456" s="149" t="n">
        <v>451</v>
      </c>
      <c r="B456" s="116" t="s">
        <v>1612</v>
      </c>
      <c r="C456" s="117" t="n">
        <v>698172</v>
      </c>
      <c r="D456" s="118" t="s">
        <v>831</v>
      </c>
      <c r="E456" s="122" t="s">
        <v>21</v>
      </c>
      <c r="F456" s="53" t="n">
        <v>9.615</v>
      </c>
      <c r="G456" s="68" t="n">
        <v>0</v>
      </c>
      <c r="H456" s="55" t="n">
        <v>0</v>
      </c>
      <c r="I456" s="55" t="n">
        <v>0</v>
      </c>
      <c r="J456" s="55" t="n">
        <v>0</v>
      </c>
      <c r="K456" s="55" t="n">
        <v>0</v>
      </c>
      <c r="L456" s="100" t="n">
        <v>9.615</v>
      </c>
      <c r="M456" s="101" t="n">
        <v>469</v>
      </c>
      <c r="N456" s="59" t="n">
        <v>18</v>
      </c>
    </row>
    <row r="457" customFormat="false" ht="12.75" hidden="false" customHeight="false" outlineLevel="0" collapsed="false">
      <c r="A457" s="149" t="n">
        <v>452</v>
      </c>
      <c r="B457" s="116" t="s">
        <v>403</v>
      </c>
      <c r="C457" s="117" t="n">
        <v>693806</v>
      </c>
      <c r="D457" s="118" t="s">
        <v>404</v>
      </c>
      <c r="E457" s="122" t="s">
        <v>18</v>
      </c>
      <c r="F457" s="53" t="n">
        <v>9.61</v>
      </c>
      <c r="G457" s="68" t="n">
        <v>0</v>
      </c>
      <c r="H457" s="55" t="n">
        <v>0</v>
      </c>
      <c r="I457" s="55" t="n">
        <v>0</v>
      </c>
      <c r="J457" s="55" t="n">
        <v>0</v>
      </c>
      <c r="K457" s="55" t="n">
        <v>0</v>
      </c>
      <c r="L457" s="100" t="n">
        <v>9.61</v>
      </c>
      <c r="M457" s="101" t="n">
        <v>470</v>
      </c>
      <c r="N457" s="59" t="n">
        <v>18</v>
      </c>
    </row>
    <row r="458" customFormat="false" ht="12.75" hidden="false" customHeight="false" outlineLevel="0" collapsed="false">
      <c r="A458" s="149" t="n">
        <v>453</v>
      </c>
      <c r="B458" s="116" t="s">
        <v>1613</v>
      </c>
      <c r="C458" s="117" t="n">
        <v>704256</v>
      </c>
      <c r="D458" s="118" t="s">
        <v>1044</v>
      </c>
      <c r="E458" s="122" t="s">
        <v>21</v>
      </c>
      <c r="F458" s="69" t="n">
        <v>0</v>
      </c>
      <c r="G458" s="99" t="n">
        <v>9.609</v>
      </c>
      <c r="H458" s="55" t="n">
        <v>0</v>
      </c>
      <c r="I458" s="55" t="n">
        <v>0</v>
      </c>
      <c r="J458" s="55" t="n">
        <v>0</v>
      </c>
      <c r="K458" s="55" t="n">
        <v>0</v>
      </c>
      <c r="L458" s="100" t="n">
        <v>9.609</v>
      </c>
      <c r="M458" s="101" t="n">
        <v>471</v>
      </c>
      <c r="N458" s="59" t="n">
        <v>18</v>
      </c>
    </row>
    <row r="459" customFormat="false" ht="12.75" hidden="false" customHeight="false" outlineLevel="0" collapsed="false">
      <c r="A459" s="149" t="n">
        <v>454</v>
      </c>
      <c r="B459" s="116" t="s">
        <v>1614</v>
      </c>
      <c r="C459" s="117" t="n">
        <v>683886</v>
      </c>
      <c r="D459" s="118" t="s">
        <v>1044</v>
      </c>
      <c r="E459" s="130" t="s">
        <v>18</v>
      </c>
      <c r="F459" s="69" t="n">
        <v>0</v>
      </c>
      <c r="G459" s="99" t="n">
        <v>9.608</v>
      </c>
      <c r="H459" s="55" t="n">
        <v>0</v>
      </c>
      <c r="I459" s="55" t="n">
        <v>0</v>
      </c>
      <c r="J459" s="55" t="n">
        <v>0</v>
      </c>
      <c r="K459" s="55" t="n">
        <v>0</v>
      </c>
      <c r="L459" s="100" t="n">
        <v>9.608</v>
      </c>
      <c r="M459" s="101" t="n">
        <v>472</v>
      </c>
      <c r="N459" s="59" t="n">
        <v>18</v>
      </c>
    </row>
    <row r="460" customFormat="false" ht="12.75" hidden="false" customHeight="false" outlineLevel="0" collapsed="false">
      <c r="A460" s="149" t="n">
        <v>455</v>
      </c>
      <c r="B460" s="116" t="s">
        <v>1615</v>
      </c>
      <c r="C460" s="117" t="n">
        <v>702965</v>
      </c>
      <c r="D460" s="118" t="s">
        <v>1044</v>
      </c>
      <c r="E460" s="122" t="s">
        <v>18</v>
      </c>
      <c r="F460" s="69" t="n">
        <v>0</v>
      </c>
      <c r="G460" s="99" t="n">
        <v>9.605</v>
      </c>
      <c r="H460" s="55" t="n">
        <v>0</v>
      </c>
      <c r="I460" s="55" t="n">
        <v>0</v>
      </c>
      <c r="J460" s="55" t="n">
        <v>0</v>
      </c>
      <c r="K460" s="55" t="n">
        <v>0</v>
      </c>
      <c r="L460" s="100" t="n">
        <v>9.605</v>
      </c>
      <c r="M460" s="101" t="n">
        <v>473</v>
      </c>
      <c r="N460" s="59" t="n">
        <v>18</v>
      </c>
    </row>
    <row r="461" customFormat="false" ht="12.75" hidden="false" customHeight="false" outlineLevel="0" collapsed="false">
      <c r="A461" s="149" t="n">
        <v>456</v>
      </c>
      <c r="B461" s="116" t="s">
        <v>1616</v>
      </c>
      <c r="C461" s="117" t="n">
        <v>698156</v>
      </c>
      <c r="D461" s="129" t="s">
        <v>815</v>
      </c>
      <c r="E461" s="130" t="s">
        <v>18</v>
      </c>
      <c r="F461" s="69" t="n">
        <v>0</v>
      </c>
      <c r="G461" s="99" t="n">
        <v>9.601</v>
      </c>
      <c r="H461" s="55" t="n">
        <v>0</v>
      </c>
      <c r="I461" s="55" t="n">
        <v>0</v>
      </c>
      <c r="J461" s="55" t="n">
        <v>0</v>
      </c>
      <c r="K461" s="55" t="n">
        <v>0</v>
      </c>
      <c r="L461" s="100" t="n">
        <v>9.601</v>
      </c>
      <c r="M461" s="101" t="n">
        <v>474</v>
      </c>
      <c r="N461" s="59" t="n">
        <v>18</v>
      </c>
    </row>
    <row r="462" customFormat="false" ht="12.75" hidden="false" customHeight="false" outlineLevel="0" collapsed="false">
      <c r="A462" s="149" t="n">
        <v>457</v>
      </c>
      <c r="B462" s="116" t="s">
        <v>1617</v>
      </c>
      <c r="C462" s="117" t="n">
        <v>684625</v>
      </c>
      <c r="D462" s="118" t="s">
        <v>1618</v>
      </c>
      <c r="E462" s="130" t="s">
        <v>21</v>
      </c>
      <c r="F462" s="69" t="n">
        <v>0</v>
      </c>
      <c r="G462" s="99" t="n">
        <v>4.96</v>
      </c>
      <c r="H462" s="55" t="n">
        <v>0</v>
      </c>
      <c r="I462" s="56" t="n">
        <v>4.068</v>
      </c>
      <c r="J462" s="55" t="n">
        <v>0</v>
      </c>
      <c r="K462" s="55" t="n">
        <v>0</v>
      </c>
      <c r="L462" s="100" t="n">
        <v>9.028</v>
      </c>
      <c r="M462" s="101" t="n">
        <v>475</v>
      </c>
      <c r="N462" s="59" t="n">
        <v>18</v>
      </c>
    </row>
    <row r="463" customFormat="false" ht="12.75" hidden="false" customHeight="false" outlineLevel="0" collapsed="false">
      <c r="A463" s="149" t="n">
        <v>458</v>
      </c>
      <c r="B463" s="128" t="s">
        <v>1619</v>
      </c>
      <c r="C463" s="117" t="n">
        <v>674224</v>
      </c>
      <c r="D463" s="118" t="s">
        <v>141</v>
      </c>
      <c r="E463" s="148" t="s">
        <v>21</v>
      </c>
      <c r="F463" s="69" t="n">
        <v>0</v>
      </c>
      <c r="G463" s="99" t="n">
        <v>4.952</v>
      </c>
      <c r="H463" s="55" t="n">
        <v>0</v>
      </c>
      <c r="I463" s="56" t="n">
        <v>4.075</v>
      </c>
      <c r="J463" s="55" t="n">
        <v>0</v>
      </c>
      <c r="K463" s="55" t="n">
        <v>0</v>
      </c>
      <c r="L463" s="100" t="n">
        <v>9.027</v>
      </c>
      <c r="M463" s="101" t="n">
        <v>476</v>
      </c>
      <c r="N463" s="59" t="n">
        <v>18</v>
      </c>
    </row>
    <row r="464" customFormat="false" ht="12.75" hidden="false" customHeight="false" outlineLevel="0" collapsed="false">
      <c r="A464" s="149" t="n">
        <v>459</v>
      </c>
      <c r="B464" s="116" t="s">
        <v>1620</v>
      </c>
      <c r="C464" s="117" t="n">
        <v>671605</v>
      </c>
      <c r="D464" s="118" t="s">
        <v>530</v>
      </c>
      <c r="E464" s="130" t="s">
        <v>21</v>
      </c>
      <c r="F464" s="69" t="n">
        <v>0</v>
      </c>
      <c r="G464" s="99" t="n">
        <v>4.944</v>
      </c>
      <c r="H464" s="55" t="n">
        <v>0</v>
      </c>
      <c r="I464" s="56" t="n">
        <v>4.059</v>
      </c>
      <c r="J464" s="55" t="n">
        <v>0</v>
      </c>
      <c r="K464" s="55" t="n">
        <v>0</v>
      </c>
      <c r="L464" s="100" t="n">
        <v>9.003</v>
      </c>
      <c r="M464" s="101" t="n">
        <v>477</v>
      </c>
      <c r="N464" s="59" t="n">
        <v>18</v>
      </c>
    </row>
    <row r="465" customFormat="false" ht="12.75" hidden="false" customHeight="false" outlineLevel="0" collapsed="false">
      <c r="A465" s="149" t="n">
        <v>460</v>
      </c>
      <c r="B465" s="116" t="s">
        <v>1621</v>
      </c>
      <c r="C465" s="117" t="n">
        <v>692257</v>
      </c>
      <c r="D465" s="129" t="s">
        <v>530</v>
      </c>
      <c r="E465" s="130" t="s">
        <v>21</v>
      </c>
      <c r="F465" s="69" t="n">
        <v>0</v>
      </c>
      <c r="G465" s="99" t="n">
        <v>4.957</v>
      </c>
      <c r="H465" s="55" t="n">
        <v>0</v>
      </c>
      <c r="I465" s="56" t="n">
        <v>4.024</v>
      </c>
      <c r="J465" s="55" t="n">
        <v>0</v>
      </c>
      <c r="K465" s="55" t="n">
        <v>0</v>
      </c>
      <c r="L465" s="100" t="n">
        <v>8.981</v>
      </c>
      <c r="M465" s="101" t="n">
        <v>478</v>
      </c>
      <c r="N465" s="59" t="n">
        <v>18</v>
      </c>
    </row>
    <row r="466" customFormat="false" ht="12.75" hidden="false" customHeight="false" outlineLevel="0" collapsed="false">
      <c r="A466" s="149" t="n">
        <v>461</v>
      </c>
      <c r="B466" s="116" t="s">
        <v>1622</v>
      </c>
      <c r="C466" s="117" t="n">
        <v>686958</v>
      </c>
      <c r="D466" s="118" t="s">
        <v>1370</v>
      </c>
      <c r="E466" s="122" t="s">
        <v>18</v>
      </c>
      <c r="F466" s="69" t="n">
        <v>0</v>
      </c>
      <c r="G466" s="99" t="n">
        <v>4.924</v>
      </c>
      <c r="H466" s="55" t="n">
        <v>0</v>
      </c>
      <c r="I466" s="56" t="n">
        <v>3.688</v>
      </c>
      <c r="J466" s="55" t="n">
        <v>0</v>
      </c>
      <c r="K466" s="55" t="n">
        <v>0</v>
      </c>
      <c r="L466" s="100" t="n">
        <v>8.612</v>
      </c>
      <c r="M466" s="101" t="n">
        <v>479</v>
      </c>
      <c r="N466" s="59" t="n">
        <v>18</v>
      </c>
    </row>
    <row r="467" customFormat="false" ht="12.75" hidden="false" customHeight="false" outlineLevel="0" collapsed="false">
      <c r="A467" s="149" t="n">
        <v>462</v>
      </c>
      <c r="B467" s="116" t="s">
        <v>1623</v>
      </c>
      <c r="C467" s="117" t="n">
        <v>696534</v>
      </c>
      <c r="D467" s="118" t="s">
        <v>732</v>
      </c>
      <c r="E467" s="130" t="s">
        <v>18</v>
      </c>
      <c r="F467" s="53" t="n">
        <v>4.841</v>
      </c>
      <c r="G467" s="68" t="n">
        <v>0</v>
      </c>
      <c r="H467" s="55" t="n">
        <v>0</v>
      </c>
      <c r="I467" s="56" t="n">
        <v>3.67</v>
      </c>
      <c r="J467" s="55" t="n">
        <v>0</v>
      </c>
      <c r="K467" s="55" t="n">
        <v>0</v>
      </c>
      <c r="L467" s="100" t="n">
        <v>8.511</v>
      </c>
      <c r="M467" s="101" t="n">
        <v>480</v>
      </c>
      <c r="N467" s="59" t="n">
        <v>18</v>
      </c>
    </row>
    <row r="468" customFormat="false" ht="12.75" hidden="false" customHeight="false" outlineLevel="0" collapsed="false">
      <c r="A468" s="149" t="n">
        <v>463</v>
      </c>
      <c r="B468" s="116" t="s">
        <v>1624</v>
      </c>
      <c r="C468" s="117" t="n">
        <v>676038</v>
      </c>
      <c r="D468" s="118" t="s">
        <v>47</v>
      </c>
      <c r="E468" s="119" t="s">
        <v>21</v>
      </c>
      <c r="F468" s="69" t="n">
        <v>0</v>
      </c>
      <c r="G468" s="68" t="n">
        <v>0</v>
      </c>
      <c r="H468" s="55" t="n">
        <v>0</v>
      </c>
      <c r="I468" s="56" t="n">
        <v>7.968</v>
      </c>
      <c r="J468" s="55" t="n">
        <v>0</v>
      </c>
      <c r="K468" s="55" t="n">
        <v>0</v>
      </c>
      <c r="L468" s="100" t="n">
        <v>7.968</v>
      </c>
      <c r="M468" s="101" t="n">
        <v>482</v>
      </c>
      <c r="N468" s="59" t="n">
        <v>19</v>
      </c>
    </row>
    <row r="469" customFormat="false" ht="12.75" hidden="false" customHeight="false" outlineLevel="0" collapsed="false">
      <c r="A469" s="149" t="n">
        <v>464</v>
      </c>
      <c r="B469" s="116" t="s">
        <v>1625</v>
      </c>
      <c r="C469" s="117" t="n">
        <v>672859</v>
      </c>
      <c r="D469" s="118" t="s">
        <v>778</v>
      </c>
      <c r="E469" s="130" t="s">
        <v>21</v>
      </c>
      <c r="F469" s="69" t="n">
        <v>0</v>
      </c>
      <c r="G469" s="68" t="n">
        <v>0</v>
      </c>
      <c r="H469" s="55" t="n">
        <v>0</v>
      </c>
      <c r="I469" s="56" t="n">
        <v>7.967</v>
      </c>
      <c r="J469" s="55" t="n">
        <v>0</v>
      </c>
      <c r="K469" s="55" t="n">
        <v>0</v>
      </c>
      <c r="L469" s="100" t="n">
        <v>7.967</v>
      </c>
      <c r="M469" s="101" t="n">
        <v>483</v>
      </c>
      <c r="N469" s="59" t="n">
        <v>19</v>
      </c>
    </row>
    <row r="470" customFormat="false" ht="12.75" hidden="false" customHeight="false" outlineLevel="0" collapsed="false">
      <c r="A470" s="149" t="n">
        <v>465</v>
      </c>
      <c r="B470" s="116" t="s">
        <v>1626</v>
      </c>
      <c r="C470" s="117" t="n">
        <v>672535</v>
      </c>
      <c r="D470" s="118" t="s">
        <v>778</v>
      </c>
      <c r="E470" s="130" t="s">
        <v>21</v>
      </c>
      <c r="F470" s="69" t="n">
        <v>0</v>
      </c>
      <c r="G470" s="68" t="n">
        <v>0</v>
      </c>
      <c r="H470" s="55" t="n">
        <v>0</v>
      </c>
      <c r="I470" s="56" t="n">
        <v>7.959</v>
      </c>
      <c r="J470" s="55" t="n">
        <v>0</v>
      </c>
      <c r="K470" s="55" t="n">
        <v>0</v>
      </c>
      <c r="L470" s="100" t="n">
        <v>7.959</v>
      </c>
      <c r="M470" s="101" t="n">
        <v>484</v>
      </c>
      <c r="N470" s="59" t="n">
        <v>19</v>
      </c>
    </row>
    <row r="471" customFormat="false" ht="12.75" hidden="false" customHeight="false" outlineLevel="0" collapsed="false">
      <c r="A471" s="146" t="n">
        <v>466</v>
      </c>
      <c r="B471" s="79" t="s">
        <v>1627</v>
      </c>
      <c r="C471" s="73" t="n">
        <v>672683</v>
      </c>
      <c r="D471" s="74" t="s">
        <v>782</v>
      </c>
      <c r="E471" s="151" t="s">
        <v>21</v>
      </c>
      <c r="F471" s="69" t="n">
        <v>0</v>
      </c>
      <c r="G471" s="68" t="n">
        <v>0</v>
      </c>
      <c r="H471" s="55" t="n">
        <v>0</v>
      </c>
      <c r="I471" s="56" t="n">
        <v>7.957</v>
      </c>
      <c r="J471" s="55" t="n">
        <v>0</v>
      </c>
      <c r="K471" s="55" t="n">
        <v>0</v>
      </c>
      <c r="L471" s="100" t="n">
        <v>7.957</v>
      </c>
      <c r="M471" s="101" t="n">
        <v>485</v>
      </c>
      <c r="N471" s="59" t="n">
        <v>19</v>
      </c>
    </row>
    <row r="472" customFormat="false" ht="12.75" hidden="false" customHeight="false" outlineLevel="0" collapsed="false">
      <c r="A472" s="149" t="n">
        <v>467</v>
      </c>
      <c r="B472" s="116" t="s">
        <v>1628</v>
      </c>
      <c r="C472" s="117" t="n">
        <v>690734</v>
      </c>
      <c r="D472" s="118" t="s">
        <v>27</v>
      </c>
      <c r="E472" s="130" t="s">
        <v>21</v>
      </c>
      <c r="F472" s="69" t="n">
        <v>0</v>
      </c>
      <c r="G472" s="68" t="n">
        <v>0</v>
      </c>
      <c r="H472" s="55" t="n">
        <v>0</v>
      </c>
      <c r="I472" s="56" t="n">
        <v>7.952</v>
      </c>
      <c r="J472" s="55" t="n">
        <v>0</v>
      </c>
      <c r="K472" s="55" t="n">
        <v>0</v>
      </c>
      <c r="L472" s="100" t="n">
        <v>7.952</v>
      </c>
      <c r="M472" s="101" t="n">
        <v>486</v>
      </c>
      <c r="N472" s="59" t="n">
        <v>19</v>
      </c>
    </row>
    <row r="473" customFormat="false" ht="12.75" hidden="false" customHeight="false" outlineLevel="0" collapsed="false">
      <c r="A473" s="149" t="n">
        <v>468</v>
      </c>
      <c r="B473" s="116" t="s">
        <v>1629</v>
      </c>
      <c r="C473" s="117" t="n">
        <v>678933</v>
      </c>
      <c r="D473" s="118" t="s">
        <v>1546</v>
      </c>
      <c r="E473" s="130" t="s">
        <v>21</v>
      </c>
      <c r="F473" s="69" t="n">
        <v>0</v>
      </c>
      <c r="G473" s="68" t="n">
        <v>0</v>
      </c>
      <c r="H473" s="55" t="n">
        <v>0</v>
      </c>
      <c r="I473" s="56" t="n">
        <v>7.95</v>
      </c>
      <c r="J473" s="55" t="n">
        <v>0</v>
      </c>
      <c r="K473" s="55" t="n">
        <v>0</v>
      </c>
      <c r="L473" s="100" t="n">
        <v>7.95</v>
      </c>
      <c r="M473" s="101" t="n">
        <v>487</v>
      </c>
      <c r="N473" s="59" t="n">
        <v>19</v>
      </c>
    </row>
    <row r="474" customFormat="false" ht="12.75" hidden="false" customHeight="false" outlineLevel="0" collapsed="false">
      <c r="A474" s="149" t="n">
        <v>469</v>
      </c>
      <c r="B474" s="123" t="s">
        <v>1630</v>
      </c>
      <c r="C474" s="124" t="n">
        <v>665828</v>
      </c>
      <c r="D474" s="126" t="s">
        <v>176</v>
      </c>
      <c r="E474" s="150" t="s">
        <v>21</v>
      </c>
      <c r="F474" s="69" t="n">
        <v>0</v>
      </c>
      <c r="G474" s="68" t="n">
        <v>0</v>
      </c>
      <c r="H474" s="55" t="n">
        <v>0</v>
      </c>
      <c r="I474" s="56" t="n">
        <v>7.949</v>
      </c>
      <c r="J474" s="55" t="n">
        <v>0</v>
      </c>
      <c r="K474" s="55" t="n">
        <v>0</v>
      </c>
      <c r="L474" s="100" t="n">
        <v>7.949</v>
      </c>
      <c r="M474" s="101" t="n">
        <v>488</v>
      </c>
      <c r="N474" s="59" t="n">
        <v>19</v>
      </c>
    </row>
    <row r="475" customFormat="false" ht="12.75" hidden="false" customHeight="false" outlineLevel="0" collapsed="false">
      <c r="A475" s="149" t="n">
        <v>470</v>
      </c>
      <c r="B475" s="116" t="s">
        <v>1631</v>
      </c>
      <c r="C475" s="117" t="n">
        <v>687550</v>
      </c>
      <c r="D475" s="129" t="s">
        <v>141</v>
      </c>
      <c r="E475" s="130" t="s">
        <v>21</v>
      </c>
      <c r="F475" s="69" t="n">
        <v>0</v>
      </c>
      <c r="G475" s="68" t="n">
        <v>0</v>
      </c>
      <c r="H475" s="55" t="n">
        <v>0</v>
      </c>
      <c r="I475" s="56" t="n">
        <v>7.948</v>
      </c>
      <c r="J475" s="55" t="n">
        <v>0</v>
      </c>
      <c r="K475" s="55" t="n">
        <v>0</v>
      </c>
      <c r="L475" s="100" t="n">
        <v>7.948</v>
      </c>
      <c r="M475" s="101" t="n">
        <v>489</v>
      </c>
      <c r="N475" s="59" t="n">
        <v>19</v>
      </c>
    </row>
    <row r="476" customFormat="false" ht="12.75" hidden="false" customHeight="false" outlineLevel="0" collapsed="false">
      <c r="A476" s="149" t="n">
        <v>471</v>
      </c>
      <c r="B476" s="116" t="s">
        <v>1632</v>
      </c>
      <c r="C476" s="117" t="n">
        <v>678674</v>
      </c>
      <c r="D476" s="118" t="s">
        <v>773</v>
      </c>
      <c r="E476" s="122" t="s">
        <v>21</v>
      </c>
      <c r="F476" s="69" t="n">
        <v>0</v>
      </c>
      <c r="G476" s="68" t="n">
        <v>0</v>
      </c>
      <c r="H476" s="55" t="n">
        <v>0</v>
      </c>
      <c r="I476" s="56" t="n">
        <v>7.943</v>
      </c>
      <c r="J476" s="55" t="n">
        <v>0</v>
      </c>
      <c r="K476" s="55" t="n">
        <v>0</v>
      </c>
      <c r="L476" s="100" t="n">
        <v>7.943</v>
      </c>
      <c r="M476" s="101" t="n">
        <v>490</v>
      </c>
      <c r="N476" s="59" t="n">
        <v>19</v>
      </c>
    </row>
    <row r="477" customFormat="false" ht="12.75" hidden="false" customHeight="false" outlineLevel="0" collapsed="false">
      <c r="A477" s="149" t="n">
        <v>472</v>
      </c>
      <c r="B477" s="116" t="s">
        <v>1633</v>
      </c>
      <c r="C477" s="117" t="n">
        <v>670637</v>
      </c>
      <c r="D477" s="118" t="s">
        <v>1310</v>
      </c>
      <c r="E477" s="130" t="s">
        <v>21</v>
      </c>
      <c r="F477" s="69" t="n">
        <v>0</v>
      </c>
      <c r="G477" s="68" t="n">
        <v>0</v>
      </c>
      <c r="H477" s="55" t="n">
        <v>0</v>
      </c>
      <c r="I477" s="56" t="n">
        <v>7.94</v>
      </c>
      <c r="J477" s="55" t="n">
        <v>0</v>
      </c>
      <c r="K477" s="55" t="n">
        <v>0</v>
      </c>
      <c r="L477" s="100" t="n">
        <v>7.94</v>
      </c>
      <c r="M477" s="101" t="n">
        <v>491</v>
      </c>
      <c r="N477" s="59" t="n">
        <v>19</v>
      </c>
    </row>
    <row r="478" customFormat="false" ht="12.75" hidden="false" customHeight="false" outlineLevel="0" collapsed="false">
      <c r="A478" s="149" t="n">
        <v>473</v>
      </c>
      <c r="B478" s="123" t="s">
        <v>1634</v>
      </c>
      <c r="C478" s="124" t="n">
        <v>675800</v>
      </c>
      <c r="D478" s="126" t="s">
        <v>807</v>
      </c>
      <c r="E478" s="150" t="s">
        <v>21</v>
      </c>
      <c r="F478" s="69" t="n">
        <v>0</v>
      </c>
      <c r="G478" s="68" t="n">
        <v>0</v>
      </c>
      <c r="H478" s="55" t="n">
        <v>0</v>
      </c>
      <c r="I478" s="56" t="n">
        <v>7.938</v>
      </c>
      <c r="J478" s="55" t="n">
        <v>0</v>
      </c>
      <c r="K478" s="55" t="n">
        <v>0</v>
      </c>
      <c r="L478" s="100" t="n">
        <v>7.938</v>
      </c>
      <c r="M478" s="101" t="n">
        <v>492</v>
      </c>
      <c r="N478" s="59" t="n">
        <v>19</v>
      </c>
    </row>
    <row r="479" customFormat="false" ht="12.75" hidden="false" customHeight="false" outlineLevel="0" collapsed="false">
      <c r="A479" s="146" t="n">
        <v>474</v>
      </c>
      <c r="B479" s="79" t="s">
        <v>1635</v>
      </c>
      <c r="C479" s="73" t="n">
        <v>680349</v>
      </c>
      <c r="D479" s="74" t="s">
        <v>877</v>
      </c>
      <c r="E479" s="75" t="s">
        <v>21</v>
      </c>
      <c r="F479" s="69" t="n">
        <v>0</v>
      </c>
      <c r="G479" s="68" t="n">
        <v>0</v>
      </c>
      <c r="H479" s="55" t="n">
        <v>0</v>
      </c>
      <c r="I479" s="56" t="n">
        <v>7.937</v>
      </c>
      <c r="J479" s="55" t="n">
        <v>0</v>
      </c>
      <c r="K479" s="55" t="n">
        <v>0</v>
      </c>
      <c r="L479" s="100" t="n">
        <v>7.937</v>
      </c>
      <c r="M479" s="101" t="n">
        <v>493</v>
      </c>
      <c r="N479" s="59" t="n">
        <v>19</v>
      </c>
    </row>
    <row r="480" customFormat="false" ht="12.75" hidden="false" customHeight="false" outlineLevel="0" collapsed="false">
      <c r="A480" s="149" t="n">
        <v>475</v>
      </c>
      <c r="B480" s="116" t="s">
        <v>1636</v>
      </c>
      <c r="C480" s="117" t="n">
        <v>688331</v>
      </c>
      <c r="D480" s="118" t="s">
        <v>174</v>
      </c>
      <c r="E480" s="130" t="s">
        <v>21</v>
      </c>
      <c r="F480" s="69" t="n">
        <v>0</v>
      </c>
      <c r="G480" s="68" t="n">
        <v>0</v>
      </c>
      <c r="H480" s="55" t="n">
        <v>0</v>
      </c>
      <c r="I480" s="56" t="n">
        <v>7.929</v>
      </c>
      <c r="J480" s="55" t="n">
        <v>0</v>
      </c>
      <c r="K480" s="55" t="n">
        <v>0</v>
      </c>
      <c r="L480" s="100" t="n">
        <v>7.929</v>
      </c>
      <c r="M480" s="101" t="n">
        <v>494</v>
      </c>
      <c r="N480" s="59" t="n">
        <v>19</v>
      </c>
    </row>
    <row r="481" customFormat="false" ht="12.75" hidden="false" customHeight="false" outlineLevel="0" collapsed="false">
      <c r="A481" s="149" t="n">
        <v>476</v>
      </c>
      <c r="B481" s="116" t="s">
        <v>1637</v>
      </c>
      <c r="C481" s="117" t="n">
        <v>684430</v>
      </c>
      <c r="D481" s="118" t="s">
        <v>732</v>
      </c>
      <c r="E481" s="130" t="s">
        <v>21</v>
      </c>
      <c r="F481" s="69" t="n">
        <v>0</v>
      </c>
      <c r="G481" s="68" t="n">
        <v>0</v>
      </c>
      <c r="H481" s="55" t="n">
        <v>0</v>
      </c>
      <c r="I481" s="56" t="n">
        <v>7.928</v>
      </c>
      <c r="J481" s="55" t="n">
        <v>0</v>
      </c>
      <c r="K481" s="55" t="n">
        <v>0</v>
      </c>
      <c r="L481" s="100" t="n">
        <v>7.928</v>
      </c>
      <c r="M481" s="101" t="n">
        <v>495</v>
      </c>
      <c r="N481" s="59" t="n">
        <v>19</v>
      </c>
    </row>
    <row r="482" customFormat="false" ht="12.75" hidden="false" customHeight="false" outlineLevel="0" collapsed="false">
      <c r="A482" s="149" t="n">
        <v>477</v>
      </c>
      <c r="B482" s="116" t="s">
        <v>1638</v>
      </c>
      <c r="C482" s="117" t="n">
        <v>688801</v>
      </c>
      <c r="D482" s="129" t="s">
        <v>1054</v>
      </c>
      <c r="E482" s="130" t="s">
        <v>21</v>
      </c>
      <c r="F482" s="69" t="n">
        <v>0</v>
      </c>
      <c r="G482" s="68" t="n">
        <v>0</v>
      </c>
      <c r="H482" s="55" t="n">
        <v>0</v>
      </c>
      <c r="I482" s="56" t="n">
        <v>7.926</v>
      </c>
      <c r="J482" s="55" t="n">
        <v>0</v>
      </c>
      <c r="K482" s="55" t="n">
        <v>0</v>
      </c>
      <c r="L482" s="100" t="n">
        <v>7.926</v>
      </c>
      <c r="M482" s="101" t="n">
        <v>496</v>
      </c>
      <c r="N482" s="59" t="n">
        <v>19</v>
      </c>
    </row>
    <row r="483" customFormat="false" ht="12.75" hidden="false" customHeight="false" outlineLevel="0" collapsed="false">
      <c r="A483" s="149" t="n">
        <v>478</v>
      </c>
      <c r="B483" s="123" t="s">
        <v>1639</v>
      </c>
      <c r="C483" s="124" t="n">
        <v>673335</v>
      </c>
      <c r="D483" s="126" t="s">
        <v>756</v>
      </c>
      <c r="E483" s="150" t="s">
        <v>21</v>
      </c>
      <c r="F483" s="69" t="n">
        <v>0</v>
      </c>
      <c r="G483" s="68" t="n">
        <v>0</v>
      </c>
      <c r="H483" s="55" t="n">
        <v>0</v>
      </c>
      <c r="I483" s="56" t="n">
        <v>7.924</v>
      </c>
      <c r="J483" s="55" t="n">
        <v>0</v>
      </c>
      <c r="K483" s="55" t="n">
        <v>0</v>
      </c>
      <c r="L483" s="100" t="n">
        <v>7.924</v>
      </c>
      <c r="M483" s="101" t="n">
        <v>497</v>
      </c>
      <c r="N483" s="59" t="n">
        <v>19</v>
      </c>
    </row>
    <row r="484" customFormat="false" ht="12.75" hidden="false" customHeight="false" outlineLevel="0" collapsed="false">
      <c r="A484" s="149" t="n">
        <v>479</v>
      </c>
      <c r="B484" s="128" t="s">
        <v>1640</v>
      </c>
      <c r="C484" s="117" t="n">
        <v>670260</v>
      </c>
      <c r="D484" s="118" t="s">
        <v>1546</v>
      </c>
      <c r="E484" s="150" t="s">
        <v>21</v>
      </c>
      <c r="F484" s="69" t="n">
        <v>0</v>
      </c>
      <c r="G484" s="68" t="n">
        <v>0</v>
      </c>
      <c r="H484" s="55" t="n">
        <v>0</v>
      </c>
      <c r="I484" s="56" t="n">
        <v>7.923</v>
      </c>
      <c r="J484" s="55" t="n">
        <v>0</v>
      </c>
      <c r="K484" s="55" t="n">
        <v>0</v>
      </c>
      <c r="L484" s="100" t="n">
        <v>7.923</v>
      </c>
      <c r="M484" s="101" t="n">
        <v>498</v>
      </c>
      <c r="N484" s="59" t="n">
        <v>19</v>
      </c>
    </row>
    <row r="485" customFormat="false" ht="12.75" hidden="false" customHeight="false" outlineLevel="0" collapsed="false">
      <c r="A485" s="149" t="n">
        <v>480</v>
      </c>
      <c r="B485" s="116" t="s">
        <v>1641</v>
      </c>
      <c r="C485" s="117" t="n">
        <v>669783</v>
      </c>
      <c r="D485" s="118" t="s">
        <v>773</v>
      </c>
      <c r="E485" s="130" t="s">
        <v>21</v>
      </c>
      <c r="F485" s="69" t="n">
        <v>0</v>
      </c>
      <c r="G485" s="68" t="n">
        <v>0</v>
      </c>
      <c r="H485" s="55" t="n">
        <v>0</v>
      </c>
      <c r="I485" s="56" t="n">
        <v>7.917</v>
      </c>
      <c r="J485" s="55" t="n">
        <v>0</v>
      </c>
      <c r="K485" s="55" t="n">
        <v>0</v>
      </c>
      <c r="L485" s="100" t="n">
        <v>7.917</v>
      </c>
      <c r="M485" s="101" t="n">
        <v>499</v>
      </c>
      <c r="N485" s="59" t="n">
        <v>19</v>
      </c>
    </row>
    <row r="486" customFormat="false" ht="12.75" hidden="false" customHeight="false" outlineLevel="0" collapsed="false">
      <c r="A486" s="149" t="n">
        <v>481</v>
      </c>
      <c r="B486" s="116" t="s">
        <v>1642</v>
      </c>
      <c r="C486" s="117" t="n">
        <v>682119</v>
      </c>
      <c r="D486" s="118" t="s">
        <v>942</v>
      </c>
      <c r="E486" s="130" t="s">
        <v>21</v>
      </c>
      <c r="F486" s="69" t="n">
        <v>0</v>
      </c>
      <c r="G486" s="68" t="n">
        <v>0</v>
      </c>
      <c r="H486" s="55" t="n">
        <v>0</v>
      </c>
      <c r="I486" s="56" t="n">
        <v>7.916</v>
      </c>
      <c r="J486" s="55" t="n">
        <v>0</v>
      </c>
      <c r="K486" s="55" t="n">
        <v>0</v>
      </c>
      <c r="L486" s="100" t="n">
        <v>7.916</v>
      </c>
      <c r="M486" s="101" t="n">
        <v>500</v>
      </c>
      <c r="N486" s="59" t="n">
        <v>19</v>
      </c>
    </row>
    <row r="487" customFormat="false" ht="12.75" hidden="false" customHeight="false" outlineLevel="0" collapsed="false">
      <c r="A487" s="149" t="n">
        <v>482</v>
      </c>
      <c r="B487" s="116" t="s">
        <v>1643</v>
      </c>
      <c r="C487" s="117" t="n">
        <v>682269</v>
      </c>
      <c r="D487" s="129" t="s">
        <v>1644</v>
      </c>
      <c r="E487" s="130" t="s">
        <v>21</v>
      </c>
      <c r="F487" s="69" t="n">
        <v>0</v>
      </c>
      <c r="G487" s="68" t="n">
        <v>0</v>
      </c>
      <c r="H487" s="55" t="n">
        <v>0</v>
      </c>
      <c r="I487" s="56" t="n">
        <v>7.912</v>
      </c>
      <c r="J487" s="55" t="n">
        <v>0</v>
      </c>
      <c r="K487" s="55" t="n">
        <v>0</v>
      </c>
      <c r="L487" s="100" t="n">
        <v>7.912</v>
      </c>
      <c r="M487" s="101" t="n">
        <v>501</v>
      </c>
      <c r="N487" s="59" t="n">
        <v>19</v>
      </c>
    </row>
    <row r="488" customFormat="false" ht="12.75" hidden="false" customHeight="false" outlineLevel="0" collapsed="false">
      <c r="A488" s="149" t="n">
        <v>483</v>
      </c>
      <c r="B488" s="116" t="s">
        <v>1645</v>
      </c>
      <c r="C488" s="117" t="n">
        <v>675226</v>
      </c>
      <c r="D488" s="118" t="s">
        <v>1184</v>
      </c>
      <c r="E488" s="130" t="s">
        <v>21</v>
      </c>
      <c r="F488" s="69" t="n">
        <v>0</v>
      </c>
      <c r="G488" s="68" t="n">
        <v>0</v>
      </c>
      <c r="H488" s="55" t="n">
        <v>0</v>
      </c>
      <c r="I488" s="56" t="n">
        <v>7.909</v>
      </c>
      <c r="J488" s="55" t="n">
        <v>0</v>
      </c>
      <c r="K488" s="55" t="n">
        <v>0</v>
      </c>
      <c r="L488" s="100" t="n">
        <v>7.909</v>
      </c>
      <c r="M488" s="101" t="n">
        <v>502</v>
      </c>
      <c r="N488" s="59" t="n">
        <v>19</v>
      </c>
    </row>
    <row r="489" customFormat="false" ht="12.75" hidden="false" customHeight="false" outlineLevel="0" collapsed="false">
      <c r="A489" s="149" t="n">
        <v>484</v>
      </c>
      <c r="B489" s="116" t="s">
        <v>1646</v>
      </c>
      <c r="C489" s="117" t="n">
        <v>691680</v>
      </c>
      <c r="D489" s="118" t="s">
        <v>828</v>
      </c>
      <c r="E489" s="130" t="s">
        <v>21</v>
      </c>
      <c r="F489" s="69" t="n">
        <v>0</v>
      </c>
      <c r="G489" s="68" t="n">
        <v>0</v>
      </c>
      <c r="H489" s="55" t="n">
        <v>0</v>
      </c>
      <c r="I489" s="56" t="n">
        <v>7.906</v>
      </c>
      <c r="J489" s="55" t="n">
        <v>0</v>
      </c>
      <c r="K489" s="55" t="n">
        <v>0</v>
      </c>
      <c r="L489" s="100" t="n">
        <v>7.906</v>
      </c>
      <c r="M489" s="101" t="n">
        <v>503</v>
      </c>
      <c r="N489" s="59" t="n">
        <v>19</v>
      </c>
    </row>
    <row r="490" customFormat="false" ht="12.75" hidden="false" customHeight="false" outlineLevel="0" collapsed="false">
      <c r="A490" s="149" t="n">
        <v>485</v>
      </c>
      <c r="B490" s="123" t="s">
        <v>1647</v>
      </c>
      <c r="C490" s="124" t="n">
        <v>659452</v>
      </c>
      <c r="D490" s="126" t="s">
        <v>942</v>
      </c>
      <c r="E490" s="148" t="s">
        <v>21</v>
      </c>
      <c r="F490" s="69" t="n">
        <v>0</v>
      </c>
      <c r="G490" s="68" t="n">
        <v>0</v>
      </c>
      <c r="H490" s="55" t="n">
        <v>0</v>
      </c>
      <c r="I490" s="56" t="n">
        <v>7.905</v>
      </c>
      <c r="J490" s="55" t="n">
        <v>0</v>
      </c>
      <c r="K490" s="55" t="n">
        <v>0</v>
      </c>
      <c r="L490" s="100" t="n">
        <v>7.905</v>
      </c>
      <c r="M490" s="101" t="n">
        <v>504</v>
      </c>
      <c r="N490" s="59" t="n">
        <v>19</v>
      </c>
    </row>
    <row r="491" customFormat="false" ht="12.75" hidden="false" customHeight="false" outlineLevel="0" collapsed="false">
      <c r="A491" s="146" t="n">
        <v>486</v>
      </c>
      <c r="B491" s="61" t="s">
        <v>1648</v>
      </c>
      <c r="C491" s="62" t="n">
        <v>700654</v>
      </c>
      <c r="D491" s="63" t="s">
        <v>776</v>
      </c>
      <c r="E491" s="76" t="s">
        <v>21</v>
      </c>
      <c r="F491" s="53" t="n">
        <v>4.953</v>
      </c>
      <c r="G491" s="99" t="n">
        <v>2.53</v>
      </c>
      <c r="H491" s="55" t="n">
        <v>0</v>
      </c>
      <c r="I491" s="55" t="n">
        <v>0</v>
      </c>
      <c r="J491" s="55" t="n">
        <v>0</v>
      </c>
      <c r="K491" s="55" t="n">
        <v>0</v>
      </c>
      <c r="L491" s="100" t="n">
        <v>7.483</v>
      </c>
      <c r="M491" s="101" t="n">
        <v>505</v>
      </c>
      <c r="N491" s="59" t="n">
        <v>19</v>
      </c>
    </row>
    <row r="492" customFormat="false" ht="12.75" hidden="false" customHeight="false" outlineLevel="0" collapsed="false">
      <c r="A492" s="149" t="n">
        <v>487</v>
      </c>
      <c r="B492" s="116" t="s">
        <v>370</v>
      </c>
      <c r="C492" s="117" t="n">
        <v>677609</v>
      </c>
      <c r="D492" s="118" t="s">
        <v>47</v>
      </c>
      <c r="E492" s="119" t="s">
        <v>18</v>
      </c>
      <c r="F492" s="69" t="n">
        <v>0</v>
      </c>
      <c r="G492" s="68" t="n">
        <v>0</v>
      </c>
      <c r="H492" s="55" t="n">
        <v>0</v>
      </c>
      <c r="I492" s="56" t="n">
        <v>7.232</v>
      </c>
      <c r="J492" s="55" t="n">
        <v>0</v>
      </c>
      <c r="K492" s="55" t="n">
        <v>0</v>
      </c>
      <c r="L492" s="100" t="n">
        <v>7.232</v>
      </c>
      <c r="M492" s="101" t="n">
        <v>506</v>
      </c>
      <c r="N492" s="59" t="n">
        <v>19</v>
      </c>
    </row>
    <row r="493" customFormat="false" ht="12.75" hidden="false" customHeight="false" outlineLevel="0" collapsed="false">
      <c r="A493" s="149" t="n">
        <v>488</v>
      </c>
      <c r="B493" s="123" t="s">
        <v>1649</v>
      </c>
      <c r="C493" s="124" t="n">
        <v>685885</v>
      </c>
      <c r="D493" s="126" t="s">
        <v>926</v>
      </c>
      <c r="E493" s="150" t="s">
        <v>18</v>
      </c>
      <c r="F493" s="69" t="n">
        <v>0</v>
      </c>
      <c r="G493" s="68" t="n">
        <v>0</v>
      </c>
      <c r="H493" s="55" t="n">
        <v>0</v>
      </c>
      <c r="I493" s="56" t="n">
        <v>7.229</v>
      </c>
      <c r="J493" s="55" t="n">
        <v>0</v>
      </c>
      <c r="K493" s="55" t="n">
        <v>0</v>
      </c>
      <c r="L493" s="100" t="n">
        <v>7.229</v>
      </c>
      <c r="M493" s="101" t="n">
        <v>507</v>
      </c>
      <c r="N493" s="59" t="n">
        <v>19</v>
      </c>
      <c r="O493" s="159"/>
      <c r="P493" s="159"/>
      <c r="Q493" s="159"/>
      <c r="R493" s="159"/>
      <c r="S493" s="159"/>
      <c r="T493" s="159"/>
      <c r="U493" s="159"/>
      <c r="V493" s="159"/>
      <c r="W493" s="159"/>
      <c r="X493" s="159"/>
      <c r="Y493" s="159"/>
      <c r="Z493" s="159"/>
      <c r="AA493" s="159"/>
      <c r="AB493" s="159"/>
      <c r="AC493" s="159"/>
      <c r="AD493" s="159"/>
      <c r="AE493" s="159"/>
      <c r="AF493" s="159"/>
      <c r="AG493" s="159"/>
      <c r="AH493" s="159"/>
    </row>
    <row r="494" customFormat="false" ht="12.75" hidden="false" customHeight="false" outlineLevel="0" collapsed="false">
      <c r="A494" s="149" t="n">
        <v>489</v>
      </c>
      <c r="B494" s="116" t="s">
        <v>1650</v>
      </c>
      <c r="C494" s="117" t="n">
        <v>677126</v>
      </c>
      <c r="D494" s="118" t="s">
        <v>108</v>
      </c>
      <c r="E494" s="125" t="s">
        <v>18</v>
      </c>
      <c r="F494" s="69" t="n">
        <v>0</v>
      </c>
      <c r="G494" s="68" t="n">
        <v>0</v>
      </c>
      <c r="H494" s="55" t="n">
        <v>0</v>
      </c>
      <c r="I494" s="56" t="n">
        <v>7.225</v>
      </c>
      <c r="J494" s="55" t="n">
        <v>0</v>
      </c>
      <c r="K494" s="55" t="n">
        <v>0</v>
      </c>
      <c r="L494" s="100" t="n">
        <v>7.225</v>
      </c>
      <c r="M494" s="101" t="n">
        <v>508</v>
      </c>
      <c r="N494" s="59" t="n">
        <v>19</v>
      </c>
    </row>
    <row r="495" customFormat="false" ht="12.75" hidden="false" customHeight="false" outlineLevel="0" collapsed="false">
      <c r="A495" s="149" t="n">
        <v>490</v>
      </c>
      <c r="B495" s="116" t="s">
        <v>1651</v>
      </c>
      <c r="C495" s="117" t="n">
        <v>702219</v>
      </c>
      <c r="D495" s="118" t="s">
        <v>1652</v>
      </c>
      <c r="E495" s="130" t="s">
        <v>18</v>
      </c>
      <c r="F495" s="69" t="n">
        <v>0</v>
      </c>
      <c r="G495" s="68" t="n">
        <v>0</v>
      </c>
      <c r="H495" s="55" t="n">
        <v>0</v>
      </c>
      <c r="I495" s="56" t="n">
        <v>7.213</v>
      </c>
      <c r="J495" s="55" t="n">
        <v>0</v>
      </c>
      <c r="K495" s="55" t="n">
        <v>0</v>
      </c>
      <c r="L495" s="100" t="n">
        <v>7.213</v>
      </c>
      <c r="M495" s="101" t="n">
        <v>509</v>
      </c>
      <c r="N495" s="59" t="n">
        <v>19</v>
      </c>
    </row>
    <row r="496" customFormat="false" ht="12.75" hidden="false" customHeight="false" outlineLevel="0" collapsed="false">
      <c r="A496" s="146" t="n">
        <v>491</v>
      </c>
      <c r="B496" s="61" t="s">
        <v>1653</v>
      </c>
      <c r="C496" s="62" t="n">
        <v>687561</v>
      </c>
      <c r="D496" s="71" t="s">
        <v>810</v>
      </c>
      <c r="E496" s="66" t="s">
        <v>18</v>
      </c>
      <c r="F496" s="69" t="n">
        <v>0</v>
      </c>
      <c r="G496" s="68" t="n">
        <v>0</v>
      </c>
      <c r="H496" s="55" t="n">
        <v>0</v>
      </c>
      <c r="I496" s="56" t="n">
        <v>7.212</v>
      </c>
      <c r="J496" s="55" t="n">
        <v>0</v>
      </c>
      <c r="K496" s="55" t="n">
        <v>0</v>
      </c>
      <c r="L496" s="100" t="n">
        <v>7.212</v>
      </c>
      <c r="M496" s="101" t="n">
        <v>510</v>
      </c>
      <c r="N496" s="59" t="n">
        <v>19</v>
      </c>
    </row>
    <row r="497" customFormat="false" ht="12.75" hidden="false" customHeight="false" outlineLevel="0" collapsed="false">
      <c r="A497" s="149" t="n">
        <v>492</v>
      </c>
      <c r="B497" s="136" t="s">
        <v>1654</v>
      </c>
      <c r="C497" s="124" t="n">
        <v>683365</v>
      </c>
      <c r="D497" s="126" t="s">
        <v>1655</v>
      </c>
      <c r="E497" s="150" t="s">
        <v>18</v>
      </c>
      <c r="F497" s="69" t="n">
        <v>0</v>
      </c>
      <c r="G497" s="68" t="n">
        <v>0</v>
      </c>
      <c r="H497" s="55" t="n">
        <v>0</v>
      </c>
      <c r="I497" s="56" t="n">
        <v>7.211</v>
      </c>
      <c r="J497" s="55" t="n">
        <v>0</v>
      </c>
      <c r="K497" s="55" t="n">
        <v>0</v>
      </c>
      <c r="L497" s="100" t="n">
        <v>7.211</v>
      </c>
      <c r="M497" s="101" t="n">
        <v>511</v>
      </c>
      <c r="N497" s="59" t="n">
        <v>19</v>
      </c>
    </row>
    <row r="498" customFormat="false" ht="12.75" hidden="false" customHeight="false" outlineLevel="0" collapsed="false">
      <c r="A498" s="146" t="n">
        <v>493</v>
      </c>
      <c r="B498" s="61" t="s">
        <v>1656</v>
      </c>
      <c r="C498" s="62" t="n">
        <v>685878</v>
      </c>
      <c r="D498" s="63" t="s">
        <v>1313</v>
      </c>
      <c r="E498" s="75" t="s">
        <v>18</v>
      </c>
      <c r="F498" s="69" t="n">
        <v>0</v>
      </c>
      <c r="G498" s="68" t="n">
        <v>0</v>
      </c>
      <c r="H498" s="55" t="n">
        <v>0</v>
      </c>
      <c r="I498" s="56" t="n">
        <v>7.209</v>
      </c>
      <c r="J498" s="55" t="n">
        <v>0</v>
      </c>
      <c r="K498" s="55" t="n">
        <v>0</v>
      </c>
      <c r="L498" s="100" t="n">
        <v>7.209</v>
      </c>
      <c r="M498" s="101" t="n">
        <v>512</v>
      </c>
      <c r="N498" s="59" t="n">
        <v>19</v>
      </c>
    </row>
    <row r="499" customFormat="false" ht="12.75" hidden="false" customHeight="false" outlineLevel="0" collapsed="false">
      <c r="A499" s="149" t="n">
        <v>494</v>
      </c>
      <c r="B499" s="123" t="s">
        <v>1657</v>
      </c>
      <c r="C499" s="124" t="n">
        <v>689816</v>
      </c>
      <c r="D499" s="126" t="s">
        <v>850</v>
      </c>
      <c r="E499" s="150" t="s">
        <v>18</v>
      </c>
      <c r="F499" s="69" t="n">
        <v>0</v>
      </c>
      <c r="G499" s="68" t="n">
        <v>0</v>
      </c>
      <c r="H499" s="55" t="n">
        <v>0</v>
      </c>
      <c r="I499" s="56" t="n">
        <v>7.208</v>
      </c>
      <c r="J499" s="55" t="n">
        <v>0</v>
      </c>
      <c r="K499" s="55" t="n">
        <v>0</v>
      </c>
      <c r="L499" s="100" t="n">
        <v>7.208</v>
      </c>
      <c r="M499" s="101" t="n">
        <v>513</v>
      </c>
      <c r="N499" s="59" t="n">
        <v>19</v>
      </c>
    </row>
    <row r="500" customFormat="false" ht="12.75" hidden="false" customHeight="false" outlineLevel="0" collapsed="false">
      <c r="A500" s="149" t="n">
        <v>495</v>
      </c>
      <c r="B500" s="136" t="s">
        <v>1658</v>
      </c>
      <c r="C500" s="124" t="n">
        <v>691749</v>
      </c>
      <c r="D500" s="126" t="s">
        <v>754</v>
      </c>
      <c r="E500" s="148" t="s">
        <v>18</v>
      </c>
      <c r="F500" s="69" t="n">
        <v>0</v>
      </c>
      <c r="G500" s="68" t="n">
        <v>0</v>
      </c>
      <c r="H500" s="55" t="n">
        <v>0</v>
      </c>
      <c r="I500" s="56" t="n">
        <v>7.207</v>
      </c>
      <c r="J500" s="55" t="n">
        <v>0</v>
      </c>
      <c r="K500" s="55" t="n">
        <v>0</v>
      </c>
      <c r="L500" s="57" t="n">
        <v>7.207</v>
      </c>
      <c r="M500" s="101" t="n">
        <v>514</v>
      </c>
      <c r="N500" s="59" t="n">
        <v>19</v>
      </c>
    </row>
    <row r="501" customFormat="false" ht="12.75" hidden="false" customHeight="false" outlineLevel="0" collapsed="false">
      <c r="A501" s="149" t="n">
        <v>496</v>
      </c>
      <c r="B501" s="116" t="s">
        <v>1659</v>
      </c>
      <c r="C501" s="117" t="n">
        <v>687163</v>
      </c>
      <c r="D501" s="117" t="s">
        <v>891</v>
      </c>
      <c r="E501" s="130" t="s">
        <v>18</v>
      </c>
      <c r="F501" s="69" t="n">
        <v>0</v>
      </c>
      <c r="G501" s="68" t="n">
        <v>0</v>
      </c>
      <c r="H501" s="55" t="n">
        <v>0</v>
      </c>
      <c r="I501" s="56" t="n">
        <v>7.206</v>
      </c>
      <c r="J501" s="55" t="n">
        <v>0</v>
      </c>
      <c r="K501" s="55" t="n">
        <v>0</v>
      </c>
      <c r="L501" s="100" t="n">
        <v>7.206</v>
      </c>
      <c r="M501" s="101" t="n">
        <v>515</v>
      </c>
      <c r="N501" s="59" t="n">
        <v>19</v>
      </c>
    </row>
    <row r="502" customFormat="false" ht="12.75" hidden="false" customHeight="false" outlineLevel="0" collapsed="false">
      <c r="A502" s="149" t="n">
        <v>497</v>
      </c>
      <c r="B502" s="116" t="s">
        <v>1660</v>
      </c>
      <c r="C502" s="117" t="n">
        <v>684837</v>
      </c>
      <c r="D502" s="118" t="s">
        <v>1022</v>
      </c>
      <c r="E502" s="119" t="s">
        <v>18</v>
      </c>
      <c r="F502" s="69" t="n">
        <v>0</v>
      </c>
      <c r="G502" s="68" t="n">
        <v>0</v>
      </c>
      <c r="H502" s="55" t="n">
        <v>0</v>
      </c>
      <c r="I502" s="56" t="n">
        <v>7.2</v>
      </c>
      <c r="J502" s="55" t="n">
        <v>0</v>
      </c>
      <c r="K502" s="55" t="n">
        <v>0</v>
      </c>
      <c r="L502" s="100" t="n">
        <v>7.2</v>
      </c>
      <c r="M502" s="101" t="n">
        <v>516</v>
      </c>
      <c r="N502" s="59" t="n">
        <v>19</v>
      </c>
    </row>
    <row r="503" customFormat="false" ht="12.75" hidden="false" customHeight="false" outlineLevel="0" collapsed="false">
      <c r="A503" s="149" t="n">
        <v>498</v>
      </c>
      <c r="B503" s="123" t="s">
        <v>1661</v>
      </c>
      <c r="C503" s="124" t="n">
        <v>695421</v>
      </c>
      <c r="D503" s="126" t="s">
        <v>108</v>
      </c>
      <c r="E503" s="125" t="s">
        <v>18</v>
      </c>
      <c r="F503" s="69" t="n">
        <v>0</v>
      </c>
      <c r="G503" s="68" t="n">
        <v>0</v>
      </c>
      <c r="H503" s="55" t="n">
        <v>0</v>
      </c>
      <c r="I503" s="56" t="n">
        <v>7.199</v>
      </c>
      <c r="J503" s="55" t="n">
        <v>0</v>
      </c>
      <c r="K503" s="55" t="n">
        <v>0</v>
      </c>
      <c r="L503" s="100" t="n">
        <v>7.199</v>
      </c>
      <c r="M503" s="101" t="n">
        <v>517</v>
      </c>
      <c r="N503" s="59" t="n">
        <v>19</v>
      </c>
    </row>
    <row r="504" customFormat="false" ht="12.75" hidden="false" customHeight="false" outlineLevel="0" collapsed="false">
      <c r="A504" s="149" t="n">
        <v>499</v>
      </c>
      <c r="B504" s="116" t="s">
        <v>1662</v>
      </c>
      <c r="C504" s="117" t="n">
        <v>679942</v>
      </c>
      <c r="D504" s="118" t="s">
        <v>51</v>
      </c>
      <c r="E504" s="119" t="s">
        <v>18</v>
      </c>
      <c r="F504" s="69" t="n">
        <v>0</v>
      </c>
      <c r="G504" s="68" t="n">
        <v>0</v>
      </c>
      <c r="H504" s="55" t="n">
        <v>0</v>
      </c>
      <c r="I504" s="56" t="n">
        <v>7.195</v>
      </c>
      <c r="J504" s="55" t="n">
        <v>0</v>
      </c>
      <c r="K504" s="55" t="n">
        <v>0</v>
      </c>
      <c r="L504" s="100" t="n">
        <v>7.195</v>
      </c>
      <c r="M504" s="101" t="n">
        <v>518</v>
      </c>
      <c r="N504" s="59" t="n">
        <v>19</v>
      </c>
    </row>
    <row r="505" customFormat="false" ht="12.75" hidden="false" customHeight="false" outlineLevel="0" collapsed="false">
      <c r="A505" s="149" t="n">
        <v>500</v>
      </c>
      <c r="B505" s="116" t="s">
        <v>1663</v>
      </c>
      <c r="C505" s="117" t="n">
        <v>678071</v>
      </c>
      <c r="D505" s="118" t="s">
        <v>1546</v>
      </c>
      <c r="E505" s="130" t="s">
        <v>18</v>
      </c>
      <c r="F505" s="69" t="n">
        <v>0</v>
      </c>
      <c r="G505" s="68" t="n">
        <v>0</v>
      </c>
      <c r="H505" s="55" t="n">
        <v>0</v>
      </c>
      <c r="I505" s="56" t="n">
        <v>7.194</v>
      </c>
      <c r="J505" s="55" t="n">
        <v>0</v>
      </c>
      <c r="K505" s="55" t="n">
        <v>0</v>
      </c>
      <c r="L505" s="100" t="n">
        <v>7.194</v>
      </c>
      <c r="M505" s="101" t="n">
        <v>519</v>
      </c>
      <c r="N505" s="59" t="n">
        <v>19</v>
      </c>
    </row>
    <row r="506" customFormat="false" ht="12.75" hidden="false" customHeight="false" outlineLevel="0" collapsed="false">
      <c r="A506" s="149" t="n">
        <v>501</v>
      </c>
      <c r="B506" s="116" t="s">
        <v>1664</v>
      </c>
      <c r="C506" s="117" t="n">
        <v>686269</v>
      </c>
      <c r="D506" s="118" t="s">
        <v>382</v>
      </c>
      <c r="E506" s="119" t="s">
        <v>18</v>
      </c>
      <c r="F506" s="69" t="n">
        <v>0</v>
      </c>
      <c r="G506" s="68" t="n">
        <v>0</v>
      </c>
      <c r="H506" s="55" t="n">
        <v>0</v>
      </c>
      <c r="I506" s="56" t="n">
        <v>7.187</v>
      </c>
      <c r="J506" s="55" t="n">
        <v>0</v>
      </c>
      <c r="K506" s="55" t="n">
        <v>0</v>
      </c>
      <c r="L506" s="100" t="n">
        <v>7.187</v>
      </c>
      <c r="M506" s="101" t="n">
        <v>520</v>
      </c>
      <c r="N506" s="59" t="n">
        <v>19</v>
      </c>
    </row>
    <row r="507" customFormat="false" ht="12.75" hidden="false" customHeight="false" outlineLevel="0" collapsed="false">
      <c r="A507" s="149" t="n">
        <v>502</v>
      </c>
      <c r="B507" s="116" t="s">
        <v>1665</v>
      </c>
      <c r="C507" s="117" t="n">
        <v>690404</v>
      </c>
      <c r="D507" s="118" t="s">
        <v>732</v>
      </c>
      <c r="E507" s="130" t="s">
        <v>18</v>
      </c>
      <c r="F507" s="69" t="n">
        <v>0</v>
      </c>
      <c r="G507" s="68" t="n">
        <v>0</v>
      </c>
      <c r="H507" s="55" t="n">
        <v>0</v>
      </c>
      <c r="I507" s="56" t="n">
        <v>7.185</v>
      </c>
      <c r="J507" s="55" t="n">
        <v>0</v>
      </c>
      <c r="K507" s="55" t="n">
        <v>0</v>
      </c>
      <c r="L507" s="100" t="n">
        <v>7.185</v>
      </c>
      <c r="M507" s="101" t="n">
        <v>521</v>
      </c>
      <c r="N507" s="59" t="n">
        <v>19</v>
      </c>
    </row>
    <row r="508" customFormat="false" ht="12.75" hidden="false" customHeight="false" outlineLevel="0" collapsed="false">
      <c r="A508" s="149" t="n">
        <v>503</v>
      </c>
      <c r="B508" s="116" t="s">
        <v>1666</v>
      </c>
      <c r="C508" s="117" t="n">
        <v>686504</v>
      </c>
      <c r="D508" s="118" t="s">
        <v>76</v>
      </c>
      <c r="E508" s="130" t="s">
        <v>18</v>
      </c>
      <c r="F508" s="69" t="n">
        <v>0</v>
      </c>
      <c r="G508" s="68" t="n">
        <v>0</v>
      </c>
      <c r="H508" s="55" t="n">
        <v>0</v>
      </c>
      <c r="I508" s="56" t="n">
        <v>7.182</v>
      </c>
      <c r="J508" s="55" t="n">
        <v>0</v>
      </c>
      <c r="K508" s="55" t="n">
        <v>0</v>
      </c>
      <c r="L508" s="100" t="n">
        <v>7.182</v>
      </c>
      <c r="M508" s="101" t="n">
        <v>522</v>
      </c>
      <c r="N508" s="59" t="n">
        <v>19</v>
      </c>
    </row>
    <row r="509" customFormat="false" ht="12.75" hidden="false" customHeight="false" outlineLevel="0" collapsed="false">
      <c r="A509" s="149" t="n">
        <v>504</v>
      </c>
      <c r="B509" s="136" t="s">
        <v>1667</v>
      </c>
      <c r="C509" s="124" t="n">
        <v>678958</v>
      </c>
      <c r="D509" s="124" t="s">
        <v>47</v>
      </c>
      <c r="E509" s="148" t="s">
        <v>18</v>
      </c>
      <c r="F509" s="69" t="n">
        <v>0</v>
      </c>
      <c r="G509" s="68" t="n">
        <v>0</v>
      </c>
      <c r="H509" s="55" t="n">
        <v>0</v>
      </c>
      <c r="I509" s="56" t="n">
        <v>7.181</v>
      </c>
      <c r="J509" s="55" t="n">
        <v>0</v>
      </c>
      <c r="K509" s="55" t="n">
        <v>0</v>
      </c>
      <c r="L509" s="100" t="n">
        <v>7.181</v>
      </c>
      <c r="M509" s="101" t="n">
        <v>523</v>
      </c>
      <c r="N509" s="59" t="n">
        <v>19</v>
      </c>
    </row>
    <row r="510" customFormat="false" ht="12.75" hidden="false" customHeight="false" outlineLevel="0" collapsed="false">
      <c r="A510" s="149" t="n">
        <v>505</v>
      </c>
      <c r="B510" s="123" t="s">
        <v>1668</v>
      </c>
      <c r="C510" s="124" t="n">
        <v>685585</v>
      </c>
      <c r="D510" s="126" t="s">
        <v>773</v>
      </c>
      <c r="E510" s="125" t="s">
        <v>18</v>
      </c>
      <c r="F510" s="69" t="n">
        <v>0</v>
      </c>
      <c r="G510" s="68" t="n">
        <v>0</v>
      </c>
      <c r="H510" s="55" t="n">
        <v>0</v>
      </c>
      <c r="I510" s="56" t="n">
        <v>7.179</v>
      </c>
      <c r="J510" s="55" t="n">
        <v>0</v>
      </c>
      <c r="K510" s="55" t="n">
        <v>0</v>
      </c>
      <c r="L510" s="100" t="n">
        <v>7.179</v>
      </c>
      <c r="M510" s="101" t="n">
        <v>524</v>
      </c>
      <c r="N510" s="59" t="n">
        <v>19</v>
      </c>
    </row>
    <row r="511" customFormat="false" ht="12.75" hidden="false" customHeight="false" outlineLevel="0" collapsed="false">
      <c r="A511" s="149" t="n">
        <v>506</v>
      </c>
      <c r="B511" s="123" t="s">
        <v>1669</v>
      </c>
      <c r="C511" s="124" t="n">
        <v>689807</v>
      </c>
      <c r="D511" s="126" t="s">
        <v>850</v>
      </c>
      <c r="E511" s="125" t="s">
        <v>18</v>
      </c>
      <c r="F511" s="69" t="n">
        <v>0</v>
      </c>
      <c r="G511" s="68" t="n">
        <v>0</v>
      </c>
      <c r="H511" s="55" t="n">
        <v>0</v>
      </c>
      <c r="I511" s="56" t="n">
        <v>7.177</v>
      </c>
      <c r="J511" s="55" t="n">
        <v>0</v>
      </c>
      <c r="K511" s="55" t="n">
        <v>0</v>
      </c>
      <c r="L511" s="100" t="n">
        <v>7.177</v>
      </c>
      <c r="M511" s="101" t="n">
        <v>525</v>
      </c>
      <c r="N511" s="59" t="n">
        <v>19</v>
      </c>
    </row>
    <row r="512" customFormat="false" ht="12.75" hidden="false" customHeight="false" outlineLevel="0" collapsed="false">
      <c r="A512" s="149" t="n">
        <v>507</v>
      </c>
      <c r="B512" s="116" t="s">
        <v>1670</v>
      </c>
      <c r="C512" s="117" t="n">
        <v>698366</v>
      </c>
      <c r="D512" s="129" t="s">
        <v>754</v>
      </c>
      <c r="E512" s="130" t="s">
        <v>18</v>
      </c>
      <c r="F512" s="69" t="n">
        <v>0</v>
      </c>
      <c r="G512" s="68" t="n">
        <v>0</v>
      </c>
      <c r="H512" s="55" t="n">
        <v>0</v>
      </c>
      <c r="I512" s="56" t="n">
        <v>7.176</v>
      </c>
      <c r="J512" s="55" t="n">
        <v>0</v>
      </c>
      <c r="K512" s="55" t="n">
        <v>0</v>
      </c>
      <c r="L512" s="100" t="n">
        <v>7.176</v>
      </c>
      <c r="M512" s="101" t="n">
        <v>526</v>
      </c>
      <c r="N512" s="59" t="n">
        <v>19</v>
      </c>
    </row>
    <row r="513" customFormat="false" ht="12.75" hidden="false" customHeight="false" outlineLevel="0" collapsed="false">
      <c r="A513" s="146" t="n">
        <v>508</v>
      </c>
      <c r="B513" s="79" t="s">
        <v>1671</v>
      </c>
      <c r="C513" s="73" t="n">
        <v>675905</v>
      </c>
      <c r="D513" s="74" t="s">
        <v>1313</v>
      </c>
      <c r="E513" s="155" t="s">
        <v>18</v>
      </c>
      <c r="F513" s="69" t="n">
        <v>0</v>
      </c>
      <c r="G513" s="68" t="n">
        <v>0</v>
      </c>
      <c r="H513" s="55" t="n">
        <v>0</v>
      </c>
      <c r="I513" s="56" t="n">
        <v>7.175</v>
      </c>
      <c r="J513" s="55" t="n">
        <v>0</v>
      </c>
      <c r="K513" s="55" t="n">
        <v>0</v>
      </c>
      <c r="L513" s="100" t="n">
        <v>7.175</v>
      </c>
      <c r="M513" s="101" t="n">
        <v>527</v>
      </c>
      <c r="N513" s="59" t="n">
        <v>19</v>
      </c>
    </row>
    <row r="514" customFormat="false" ht="12.75" hidden="false" customHeight="false" outlineLevel="0" collapsed="false">
      <c r="A514" s="146" t="n">
        <v>509</v>
      </c>
      <c r="B514" s="79" t="s">
        <v>1672</v>
      </c>
      <c r="C514" s="73" t="n">
        <v>688318</v>
      </c>
      <c r="D514" s="74" t="s">
        <v>379</v>
      </c>
      <c r="E514" s="151" t="s">
        <v>18</v>
      </c>
      <c r="F514" s="69" t="n">
        <v>0</v>
      </c>
      <c r="G514" s="68" t="n">
        <v>0</v>
      </c>
      <c r="H514" s="55" t="n">
        <v>0</v>
      </c>
      <c r="I514" s="56" t="n">
        <v>7.174</v>
      </c>
      <c r="J514" s="55" t="n">
        <v>0</v>
      </c>
      <c r="K514" s="55" t="n">
        <v>0</v>
      </c>
      <c r="L514" s="100" t="n">
        <v>7.174</v>
      </c>
      <c r="M514" s="101" t="n">
        <v>303</v>
      </c>
      <c r="N514" s="59" t="n">
        <v>-206</v>
      </c>
    </row>
    <row r="515" customFormat="false" ht="12.75" hidden="false" customHeight="false" outlineLevel="0" collapsed="false">
      <c r="A515" s="149" t="n">
        <v>510</v>
      </c>
      <c r="B515" s="116" t="s">
        <v>1673</v>
      </c>
      <c r="C515" s="117" t="n">
        <v>674942</v>
      </c>
      <c r="D515" s="118" t="s">
        <v>1077</v>
      </c>
      <c r="E515" s="125" t="s">
        <v>18</v>
      </c>
      <c r="F515" s="69" t="n">
        <v>0</v>
      </c>
      <c r="G515" s="68" t="n">
        <v>0</v>
      </c>
      <c r="H515" s="55" t="n">
        <v>0</v>
      </c>
      <c r="I515" s="56" t="n">
        <v>7.173</v>
      </c>
      <c r="J515" s="55" t="n">
        <v>0</v>
      </c>
      <c r="K515" s="55" t="n">
        <v>0</v>
      </c>
      <c r="L515" s="100" t="n">
        <v>7.173</v>
      </c>
      <c r="M515" s="101" t="n">
        <v>528</v>
      </c>
      <c r="N515" s="59" t="n">
        <v>18</v>
      </c>
    </row>
    <row r="516" customFormat="false" ht="12.75" hidden="false" customHeight="false" outlineLevel="0" collapsed="false">
      <c r="A516" s="149" t="n">
        <v>511</v>
      </c>
      <c r="B516" s="116" t="s">
        <v>1674</v>
      </c>
      <c r="C516" s="117" t="n">
        <v>684818</v>
      </c>
      <c r="D516" s="118" t="s">
        <v>776</v>
      </c>
      <c r="E516" s="130" t="s">
        <v>18</v>
      </c>
      <c r="F516" s="69" t="n">
        <v>0</v>
      </c>
      <c r="G516" s="99" t="n">
        <v>2.53</v>
      </c>
      <c r="H516" s="55" t="n">
        <v>0</v>
      </c>
      <c r="I516" s="56" t="n">
        <v>3.687</v>
      </c>
      <c r="J516" s="55" t="n">
        <v>0</v>
      </c>
      <c r="K516" s="55" t="n">
        <v>0</v>
      </c>
      <c r="L516" s="100" t="n">
        <v>6.217</v>
      </c>
      <c r="M516" s="101" t="n">
        <v>529</v>
      </c>
      <c r="N516" s="59" t="n">
        <v>18</v>
      </c>
    </row>
    <row r="517" customFormat="false" ht="12.75" hidden="false" customHeight="false" outlineLevel="0" collapsed="false">
      <c r="A517" s="149" t="n">
        <v>512</v>
      </c>
      <c r="B517" s="116" t="s">
        <v>1675</v>
      </c>
      <c r="C517" s="117" t="n">
        <v>693352</v>
      </c>
      <c r="D517" s="118" t="s">
        <v>1676</v>
      </c>
      <c r="E517" s="122" t="s">
        <v>18</v>
      </c>
      <c r="F517" s="69" t="n">
        <v>0</v>
      </c>
      <c r="G517" s="99" t="n">
        <v>5.071</v>
      </c>
      <c r="H517" s="55" t="n">
        <v>0</v>
      </c>
      <c r="I517" s="55" t="n">
        <v>0</v>
      </c>
      <c r="J517" s="55" t="n">
        <v>0</v>
      </c>
      <c r="K517" s="55" t="n">
        <v>0</v>
      </c>
      <c r="L517" s="100" t="n">
        <v>5.071</v>
      </c>
      <c r="M517" s="101" t="n">
        <v>530</v>
      </c>
      <c r="N517" s="59" t="n">
        <v>18</v>
      </c>
    </row>
    <row r="518" customFormat="false" ht="12.75" hidden="false" customHeight="false" outlineLevel="0" collapsed="false">
      <c r="A518" s="149" t="n">
        <v>513</v>
      </c>
      <c r="B518" s="116" t="s">
        <v>1677</v>
      </c>
      <c r="C518" s="117" t="n">
        <v>707238</v>
      </c>
      <c r="D518" s="118" t="s">
        <v>886</v>
      </c>
      <c r="E518" s="122" t="s">
        <v>21</v>
      </c>
      <c r="F518" s="53" t="n">
        <v>5.056</v>
      </c>
      <c r="G518" s="68" t="n">
        <v>0</v>
      </c>
      <c r="H518" s="55" t="n">
        <v>0</v>
      </c>
      <c r="I518" s="55" t="n">
        <v>0</v>
      </c>
      <c r="J518" s="55" t="n">
        <v>0</v>
      </c>
      <c r="K518" s="55" t="n">
        <v>0</v>
      </c>
      <c r="L518" s="100" t="n">
        <v>5.056</v>
      </c>
      <c r="M518" s="101" t="n">
        <v>531</v>
      </c>
      <c r="N518" s="59" t="n">
        <v>18</v>
      </c>
    </row>
    <row r="519" customFormat="false" ht="12.75" hidden="false" customHeight="false" outlineLevel="0" collapsed="false">
      <c r="A519" s="149" t="n">
        <v>514</v>
      </c>
      <c r="B519" s="116" t="s">
        <v>1678</v>
      </c>
      <c r="C519" s="117" t="n">
        <v>702986</v>
      </c>
      <c r="D519" s="118" t="s">
        <v>1679</v>
      </c>
      <c r="E519" s="130" t="s">
        <v>18</v>
      </c>
      <c r="F519" s="53" t="n">
        <v>5.054</v>
      </c>
      <c r="G519" s="68" t="n">
        <v>0</v>
      </c>
      <c r="H519" s="55" t="n">
        <v>0</v>
      </c>
      <c r="I519" s="55" t="n">
        <v>0</v>
      </c>
      <c r="J519" s="55" t="n">
        <v>0</v>
      </c>
      <c r="K519" s="55" t="n">
        <v>0</v>
      </c>
      <c r="L519" s="100" t="n">
        <v>5.054</v>
      </c>
      <c r="M519" s="101" t="n">
        <v>532</v>
      </c>
      <c r="N519" s="59" t="n">
        <v>18</v>
      </c>
    </row>
    <row r="520" customFormat="false" ht="12.75" hidden="false" customHeight="false" outlineLevel="0" collapsed="false">
      <c r="A520" s="149" t="n">
        <v>515</v>
      </c>
      <c r="B520" s="123" t="s">
        <v>1680</v>
      </c>
      <c r="C520" s="124" t="n">
        <v>685017</v>
      </c>
      <c r="D520" s="126" t="s">
        <v>188</v>
      </c>
      <c r="E520" s="125" t="s">
        <v>18</v>
      </c>
      <c r="F520" s="53" t="n">
        <v>4.987</v>
      </c>
      <c r="G520" s="68" t="n">
        <v>0</v>
      </c>
      <c r="H520" s="55" t="n">
        <v>0</v>
      </c>
      <c r="I520" s="55" t="n">
        <v>0</v>
      </c>
      <c r="J520" s="55" t="n">
        <v>0</v>
      </c>
      <c r="K520" s="55" t="n">
        <v>0</v>
      </c>
      <c r="L520" s="57" t="n">
        <v>4.987</v>
      </c>
      <c r="M520" s="101" t="n">
        <v>533</v>
      </c>
      <c r="N520" s="59" t="n">
        <v>18</v>
      </c>
    </row>
    <row r="521" customFormat="false" ht="12.75" hidden="false" customHeight="false" outlineLevel="0" collapsed="false">
      <c r="A521" s="149" t="n">
        <v>516</v>
      </c>
      <c r="B521" s="116" t="s">
        <v>1681</v>
      </c>
      <c r="C521" s="117" t="n">
        <v>703490</v>
      </c>
      <c r="D521" s="118" t="s">
        <v>1113</v>
      </c>
      <c r="E521" s="122" t="s">
        <v>21</v>
      </c>
      <c r="F521" s="53" t="n">
        <v>4.985</v>
      </c>
      <c r="G521" s="68" t="n">
        <v>0</v>
      </c>
      <c r="H521" s="55" t="n">
        <v>0</v>
      </c>
      <c r="I521" s="55" t="n">
        <v>0</v>
      </c>
      <c r="J521" s="55" t="n">
        <v>0</v>
      </c>
      <c r="K521" s="55" t="n">
        <v>0</v>
      </c>
      <c r="L521" s="100" t="n">
        <v>4.985</v>
      </c>
      <c r="M521" s="101" t="n">
        <v>534</v>
      </c>
      <c r="N521" s="59" t="n">
        <v>18</v>
      </c>
    </row>
    <row r="522" customFormat="false" ht="12.75" hidden="false" customHeight="false" outlineLevel="0" collapsed="false">
      <c r="A522" s="146" t="n">
        <v>517</v>
      </c>
      <c r="B522" s="79" t="s">
        <v>1682</v>
      </c>
      <c r="C522" s="73" t="n">
        <v>681508</v>
      </c>
      <c r="D522" s="74" t="s">
        <v>1124</v>
      </c>
      <c r="E522" s="75" t="s">
        <v>18</v>
      </c>
      <c r="F522" s="53" t="n">
        <v>4.984</v>
      </c>
      <c r="G522" s="68" t="n">
        <v>0</v>
      </c>
      <c r="H522" s="55" t="n">
        <v>0</v>
      </c>
      <c r="I522" s="55" t="n">
        <v>0</v>
      </c>
      <c r="J522" s="55" t="n">
        <v>0</v>
      </c>
      <c r="K522" s="55" t="n">
        <v>0</v>
      </c>
      <c r="L522" s="100" t="n">
        <v>4.984</v>
      </c>
      <c r="M522" s="101" t="n">
        <v>535</v>
      </c>
      <c r="N522" s="59" t="n">
        <v>18</v>
      </c>
    </row>
    <row r="523" customFormat="false" ht="12.75" hidden="false" customHeight="false" outlineLevel="0" collapsed="false">
      <c r="A523" s="149" t="n">
        <v>518</v>
      </c>
      <c r="B523" s="116" t="s">
        <v>1683</v>
      </c>
      <c r="C523" s="117" t="n">
        <v>695180</v>
      </c>
      <c r="D523" s="118" t="s">
        <v>776</v>
      </c>
      <c r="E523" s="130" t="s">
        <v>18</v>
      </c>
      <c r="F523" s="69" t="n">
        <v>0</v>
      </c>
      <c r="G523" s="99" t="n">
        <v>4.955</v>
      </c>
      <c r="H523" s="55" t="n">
        <v>0</v>
      </c>
      <c r="I523" s="55" t="n">
        <v>0</v>
      </c>
      <c r="J523" s="55" t="n">
        <v>0</v>
      </c>
      <c r="K523" s="55" t="n">
        <v>0</v>
      </c>
      <c r="L523" s="100" t="n">
        <v>4.955</v>
      </c>
      <c r="M523" s="101" t="n">
        <v>536</v>
      </c>
      <c r="N523" s="59" t="n">
        <v>18</v>
      </c>
    </row>
    <row r="524" customFormat="false" ht="12.75" hidden="false" customHeight="false" outlineLevel="0" collapsed="false">
      <c r="A524" s="149" t="n">
        <v>519</v>
      </c>
      <c r="B524" s="116" t="s">
        <v>1684</v>
      </c>
      <c r="C524" s="117" t="n">
        <v>701501</v>
      </c>
      <c r="D524" s="118" t="s">
        <v>1184</v>
      </c>
      <c r="E524" s="122" t="s">
        <v>18</v>
      </c>
      <c r="F524" s="69" t="n">
        <v>0</v>
      </c>
      <c r="G524" s="99" t="n">
        <v>4.954</v>
      </c>
      <c r="H524" s="55" t="n">
        <v>0</v>
      </c>
      <c r="I524" s="55" t="n">
        <v>0</v>
      </c>
      <c r="J524" s="55" t="n">
        <v>0</v>
      </c>
      <c r="K524" s="55" t="n">
        <v>0</v>
      </c>
      <c r="L524" s="100" t="n">
        <v>4.954</v>
      </c>
      <c r="M524" s="101" t="n">
        <v>537</v>
      </c>
      <c r="N524" s="59" t="n">
        <v>18</v>
      </c>
    </row>
    <row r="525" customFormat="false" ht="12.75" hidden="false" customHeight="false" outlineLevel="0" collapsed="false">
      <c r="A525" s="149" t="n">
        <v>519</v>
      </c>
      <c r="B525" s="116" t="s">
        <v>1685</v>
      </c>
      <c r="C525" s="117" t="n">
        <v>689592</v>
      </c>
      <c r="D525" s="118" t="s">
        <v>1184</v>
      </c>
      <c r="E525" s="122" t="s">
        <v>21</v>
      </c>
      <c r="F525" s="53" t="n">
        <v>4.954</v>
      </c>
      <c r="G525" s="68" t="n">
        <v>0</v>
      </c>
      <c r="H525" s="55" t="n">
        <v>0</v>
      </c>
      <c r="I525" s="55" t="n">
        <v>0</v>
      </c>
      <c r="J525" s="55" t="n">
        <v>0</v>
      </c>
      <c r="K525" s="55" t="n">
        <v>0</v>
      </c>
      <c r="L525" s="100" t="n">
        <v>4.954</v>
      </c>
      <c r="M525" s="101" t="n">
        <v>537</v>
      </c>
      <c r="N525" s="59" t="n">
        <v>18</v>
      </c>
    </row>
    <row r="526" customFormat="false" ht="12.75" hidden="false" customHeight="false" outlineLevel="0" collapsed="false">
      <c r="A526" s="149" t="n">
        <v>521</v>
      </c>
      <c r="B526" s="116" t="s">
        <v>1686</v>
      </c>
      <c r="C526" s="117" t="n">
        <v>695768</v>
      </c>
      <c r="D526" s="129" t="s">
        <v>771</v>
      </c>
      <c r="E526" s="130" t="s">
        <v>21</v>
      </c>
      <c r="F526" s="53" t="n">
        <v>4.951</v>
      </c>
      <c r="G526" s="68" t="n">
        <v>0</v>
      </c>
      <c r="H526" s="55" t="n">
        <v>0</v>
      </c>
      <c r="I526" s="55" t="n">
        <v>0</v>
      </c>
      <c r="J526" s="55" t="n">
        <v>0</v>
      </c>
      <c r="K526" s="55" t="n">
        <v>0</v>
      </c>
      <c r="L526" s="100" t="n">
        <v>4.951</v>
      </c>
      <c r="M526" s="101" t="n">
        <v>539</v>
      </c>
      <c r="N526" s="59" t="n">
        <v>18</v>
      </c>
    </row>
    <row r="527" customFormat="false" ht="12.75" hidden="false" customHeight="false" outlineLevel="0" collapsed="false">
      <c r="A527" s="149" t="n">
        <v>521</v>
      </c>
      <c r="B527" s="116" t="s">
        <v>1687</v>
      </c>
      <c r="C527" s="117" t="n">
        <v>692731</v>
      </c>
      <c r="D527" s="118" t="s">
        <v>972</v>
      </c>
      <c r="E527" s="130" t="s">
        <v>18</v>
      </c>
      <c r="F527" s="69" t="n">
        <v>0</v>
      </c>
      <c r="G527" s="99" t="n">
        <v>4.951</v>
      </c>
      <c r="H527" s="55" t="n">
        <v>0</v>
      </c>
      <c r="I527" s="55" t="n">
        <v>0</v>
      </c>
      <c r="J527" s="55" t="n">
        <v>0</v>
      </c>
      <c r="K527" s="55" t="n">
        <v>0</v>
      </c>
      <c r="L527" s="100" t="n">
        <v>4.951</v>
      </c>
      <c r="M527" s="101" t="n">
        <v>539</v>
      </c>
      <c r="N527" s="59" t="n">
        <v>18</v>
      </c>
    </row>
    <row r="528" customFormat="false" ht="12.75" hidden="false" customHeight="false" outlineLevel="0" collapsed="false">
      <c r="A528" s="149" t="n">
        <v>523</v>
      </c>
      <c r="B528" s="116" t="s">
        <v>1688</v>
      </c>
      <c r="C528" s="117" t="n">
        <v>693586</v>
      </c>
      <c r="D528" s="118" t="s">
        <v>1184</v>
      </c>
      <c r="E528" s="122" t="s">
        <v>18</v>
      </c>
      <c r="F528" s="69" t="n">
        <v>0</v>
      </c>
      <c r="G528" s="99" t="n">
        <v>4.947</v>
      </c>
      <c r="H528" s="55" t="n">
        <v>0</v>
      </c>
      <c r="I528" s="55" t="n">
        <v>0</v>
      </c>
      <c r="J528" s="55" t="n">
        <v>0</v>
      </c>
      <c r="K528" s="55" t="n">
        <v>0</v>
      </c>
      <c r="L528" s="100" t="n">
        <v>4.947</v>
      </c>
      <c r="M528" s="101" t="n">
        <v>541</v>
      </c>
      <c r="N528" s="59" t="n">
        <v>18</v>
      </c>
    </row>
    <row r="529" customFormat="false" ht="12.75" hidden="false" customHeight="false" outlineLevel="0" collapsed="false">
      <c r="A529" s="149" t="n">
        <v>523</v>
      </c>
      <c r="B529" s="116" t="s">
        <v>1689</v>
      </c>
      <c r="C529" s="117" t="n">
        <v>702081</v>
      </c>
      <c r="D529" s="118" t="s">
        <v>745</v>
      </c>
      <c r="E529" s="122" t="s">
        <v>18</v>
      </c>
      <c r="F529" s="53" t="n">
        <v>4.947</v>
      </c>
      <c r="G529" s="68" t="n">
        <v>0</v>
      </c>
      <c r="H529" s="55" t="n">
        <v>0</v>
      </c>
      <c r="I529" s="55" t="n">
        <v>0</v>
      </c>
      <c r="J529" s="55" t="n">
        <v>0</v>
      </c>
      <c r="K529" s="55" t="n">
        <v>0</v>
      </c>
      <c r="L529" s="100" t="n">
        <v>4.947</v>
      </c>
      <c r="M529" s="101" t="n">
        <v>541</v>
      </c>
      <c r="N529" s="59" t="n">
        <v>18</v>
      </c>
    </row>
    <row r="530" customFormat="false" ht="12.75" hidden="false" customHeight="false" outlineLevel="0" collapsed="false">
      <c r="A530" s="149" t="n">
        <v>525</v>
      </c>
      <c r="B530" s="116" t="s">
        <v>1690</v>
      </c>
      <c r="C530" s="117" t="n">
        <v>703970</v>
      </c>
      <c r="D530" s="118" t="s">
        <v>745</v>
      </c>
      <c r="E530" s="122" t="s">
        <v>18</v>
      </c>
      <c r="F530" s="53" t="n">
        <v>4.946</v>
      </c>
      <c r="G530" s="68" t="n">
        <v>0</v>
      </c>
      <c r="H530" s="55" t="n">
        <v>0</v>
      </c>
      <c r="I530" s="55" t="n">
        <v>0</v>
      </c>
      <c r="J530" s="55" t="n">
        <v>0</v>
      </c>
      <c r="K530" s="55" t="n">
        <v>0</v>
      </c>
      <c r="L530" s="100" t="n">
        <v>4.946</v>
      </c>
      <c r="M530" s="101" t="n">
        <v>543</v>
      </c>
      <c r="N530" s="59" t="n">
        <v>18</v>
      </c>
    </row>
    <row r="531" customFormat="false" ht="12.75" hidden="false" customHeight="false" outlineLevel="0" collapsed="false">
      <c r="A531" s="149" t="n">
        <v>526</v>
      </c>
      <c r="B531" s="116" t="s">
        <v>1691</v>
      </c>
      <c r="C531" s="117" t="n">
        <v>680013</v>
      </c>
      <c r="D531" s="118" t="s">
        <v>262</v>
      </c>
      <c r="E531" s="122" t="s">
        <v>21</v>
      </c>
      <c r="F531" s="53" t="n">
        <v>4.945</v>
      </c>
      <c r="G531" s="68" t="n">
        <v>0</v>
      </c>
      <c r="H531" s="55" t="n">
        <v>0</v>
      </c>
      <c r="I531" s="55" t="n">
        <v>0</v>
      </c>
      <c r="J531" s="55" t="n">
        <v>0</v>
      </c>
      <c r="K531" s="55" t="n">
        <v>0</v>
      </c>
      <c r="L531" s="100" t="n">
        <v>4.945</v>
      </c>
      <c r="M531" s="101" t="n">
        <v>544</v>
      </c>
      <c r="N531" s="59" t="n">
        <v>18</v>
      </c>
    </row>
    <row r="532" customFormat="false" ht="12.75" hidden="false" customHeight="false" outlineLevel="0" collapsed="false">
      <c r="A532" s="149" t="n">
        <v>527</v>
      </c>
      <c r="B532" s="116" t="s">
        <v>1692</v>
      </c>
      <c r="C532" s="117" t="n">
        <v>707234</v>
      </c>
      <c r="D532" s="118" t="s">
        <v>745</v>
      </c>
      <c r="E532" s="122" t="s">
        <v>21</v>
      </c>
      <c r="F532" s="69" t="n">
        <v>0</v>
      </c>
      <c r="G532" s="99" t="n">
        <v>4.943</v>
      </c>
      <c r="H532" s="55" t="n">
        <v>0</v>
      </c>
      <c r="I532" s="55" t="n">
        <v>0</v>
      </c>
      <c r="J532" s="55" t="n">
        <v>0</v>
      </c>
      <c r="K532" s="55" t="n">
        <v>0</v>
      </c>
      <c r="L532" s="100" t="n">
        <v>4.943</v>
      </c>
      <c r="M532" s="101" t="n">
        <v>545</v>
      </c>
      <c r="N532" s="59" t="n">
        <v>18</v>
      </c>
    </row>
    <row r="533" customFormat="false" ht="12.75" hidden="false" customHeight="false" outlineLevel="0" collapsed="false">
      <c r="A533" s="149" t="n">
        <v>528</v>
      </c>
      <c r="B533" s="116" t="s">
        <v>1693</v>
      </c>
      <c r="C533" s="117" t="n">
        <v>693618</v>
      </c>
      <c r="D533" s="118" t="s">
        <v>972</v>
      </c>
      <c r="E533" s="122" t="s">
        <v>18</v>
      </c>
      <c r="F533" s="69" t="n">
        <v>0</v>
      </c>
      <c r="G533" s="99" t="n">
        <v>4.94</v>
      </c>
      <c r="H533" s="55" t="n">
        <v>0</v>
      </c>
      <c r="I533" s="55" t="n">
        <v>0</v>
      </c>
      <c r="J533" s="55" t="n">
        <v>0</v>
      </c>
      <c r="K533" s="55" t="n">
        <v>0</v>
      </c>
      <c r="L533" s="100" t="n">
        <v>4.94</v>
      </c>
      <c r="M533" s="101" t="n">
        <v>546</v>
      </c>
      <c r="N533" s="59" t="n">
        <v>18</v>
      </c>
    </row>
    <row r="534" customFormat="false" ht="12.75" hidden="false" customHeight="false" outlineLevel="0" collapsed="false">
      <c r="A534" s="149" t="n">
        <v>528</v>
      </c>
      <c r="B534" s="116" t="s">
        <v>1694</v>
      </c>
      <c r="C534" s="117" t="n">
        <v>699013</v>
      </c>
      <c r="D534" s="118" t="s">
        <v>835</v>
      </c>
      <c r="E534" s="122" t="s">
        <v>21</v>
      </c>
      <c r="F534" s="69" t="n">
        <v>0</v>
      </c>
      <c r="G534" s="99" t="n">
        <v>4.94</v>
      </c>
      <c r="H534" s="55" t="n">
        <v>0</v>
      </c>
      <c r="I534" s="55" t="n">
        <v>0</v>
      </c>
      <c r="J534" s="55" t="n">
        <v>0</v>
      </c>
      <c r="K534" s="55" t="n">
        <v>0</v>
      </c>
      <c r="L534" s="100" t="n">
        <v>4.94</v>
      </c>
      <c r="M534" s="101" t="n">
        <v>546</v>
      </c>
      <c r="N534" s="59" t="n">
        <v>18</v>
      </c>
    </row>
    <row r="535" customFormat="false" ht="12.75" hidden="false" customHeight="false" outlineLevel="0" collapsed="false">
      <c r="A535" s="149" t="n">
        <v>530</v>
      </c>
      <c r="B535" s="116" t="s">
        <v>1695</v>
      </c>
      <c r="C535" s="117" t="n">
        <v>670866</v>
      </c>
      <c r="D535" s="118" t="s">
        <v>745</v>
      </c>
      <c r="E535" s="122" t="s">
        <v>21</v>
      </c>
      <c r="F535" s="53" t="n">
        <v>4.938</v>
      </c>
      <c r="G535" s="68" t="n">
        <v>0</v>
      </c>
      <c r="H535" s="55" t="n">
        <v>0</v>
      </c>
      <c r="I535" s="55" t="n">
        <v>0</v>
      </c>
      <c r="J535" s="55" t="n">
        <v>0</v>
      </c>
      <c r="K535" s="55" t="n">
        <v>0</v>
      </c>
      <c r="L535" s="100" t="n">
        <v>4.938</v>
      </c>
      <c r="M535" s="101" t="n">
        <v>548</v>
      </c>
      <c r="N535" s="59" t="n">
        <v>18</v>
      </c>
    </row>
    <row r="536" customFormat="false" ht="12.75" hidden="false" customHeight="false" outlineLevel="0" collapsed="false">
      <c r="A536" s="149" t="n">
        <v>531</v>
      </c>
      <c r="B536" s="116" t="s">
        <v>1696</v>
      </c>
      <c r="C536" s="117" t="n">
        <v>700126</v>
      </c>
      <c r="D536" s="118" t="s">
        <v>141</v>
      </c>
      <c r="E536" s="122" t="s">
        <v>21</v>
      </c>
      <c r="F536" s="69" t="n">
        <v>0</v>
      </c>
      <c r="G536" s="99" t="n">
        <v>4.935</v>
      </c>
      <c r="H536" s="55" t="n">
        <v>0</v>
      </c>
      <c r="I536" s="55" t="n">
        <v>0</v>
      </c>
      <c r="J536" s="55" t="n">
        <v>0</v>
      </c>
      <c r="K536" s="55" t="n">
        <v>0</v>
      </c>
      <c r="L536" s="100" t="n">
        <v>4.935</v>
      </c>
      <c r="M536" s="101" t="n">
        <v>549</v>
      </c>
      <c r="N536" s="59" t="n">
        <v>18</v>
      </c>
    </row>
    <row r="537" customFormat="false" ht="12.75" hidden="false" customHeight="false" outlineLevel="0" collapsed="false">
      <c r="A537" s="149" t="n">
        <v>532</v>
      </c>
      <c r="B537" s="116" t="s">
        <v>1697</v>
      </c>
      <c r="C537" s="117" t="n">
        <v>706126</v>
      </c>
      <c r="D537" s="118" t="s">
        <v>1100</v>
      </c>
      <c r="E537" s="122" t="s">
        <v>18</v>
      </c>
      <c r="F537" s="69" t="n">
        <v>0</v>
      </c>
      <c r="G537" s="99" t="n">
        <v>4.933</v>
      </c>
      <c r="H537" s="55" t="n">
        <v>0</v>
      </c>
      <c r="I537" s="55" t="n">
        <v>0</v>
      </c>
      <c r="J537" s="55" t="n">
        <v>0</v>
      </c>
      <c r="K537" s="55" t="n">
        <v>0</v>
      </c>
      <c r="L537" s="100" t="n">
        <v>4.933</v>
      </c>
      <c r="M537" s="101" t="n">
        <v>550</v>
      </c>
      <c r="N537" s="59" t="n">
        <v>18</v>
      </c>
    </row>
    <row r="538" customFormat="false" ht="12.75" hidden="false" customHeight="false" outlineLevel="0" collapsed="false">
      <c r="A538" s="149" t="n">
        <v>533</v>
      </c>
      <c r="B538" s="116" t="s">
        <v>1698</v>
      </c>
      <c r="C538" s="117" t="n">
        <v>699196</v>
      </c>
      <c r="D538" s="118" t="s">
        <v>1033</v>
      </c>
      <c r="E538" s="122" t="s">
        <v>18</v>
      </c>
      <c r="F538" s="69" t="n">
        <v>0</v>
      </c>
      <c r="G538" s="99" t="n">
        <v>4.928</v>
      </c>
      <c r="H538" s="55" t="n">
        <v>0</v>
      </c>
      <c r="I538" s="55" t="n">
        <v>0</v>
      </c>
      <c r="J538" s="55" t="n">
        <v>0</v>
      </c>
      <c r="K538" s="55" t="n">
        <v>0</v>
      </c>
      <c r="L538" s="100" t="n">
        <v>4.928</v>
      </c>
      <c r="M538" s="101" t="n">
        <v>551</v>
      </c>
      <c r="N538" s="59" t="n">
        <v>18</v>
      </c>
    </row>
    <row r="539" customFormat="false" ht="12.75" hidden="false" customHeight="false" outlineLevel="0" collapsed="false">
      <c r="A539" s="149" t="n">
        <v>534</v>
      </c>
      <c r="B539" s="116" t="s">
        <v>1699</v>
      </c>
      <c r="C539" s="117" t="n">
        <v>706555</v>
      </c>
      <c r="D539" s="118" t="s">
        <v>1029</v>
      </c>
      <c r="E539" s="122" t="s">
        <v>18</v>
      </c>
      <c r="F539" s="69" t="n">
        <v>0</v>
      </c>
      <c r="G539" s="99" t="n">
        <v>4.927</v>
      </c>
      <c r="H539" s="55" t="n">
        <v>0</v>
      </c>
      <c r="I539" s="55" t="n">
        <v>0</v>
      </c>
      <c r="J539" s="55" t="n">
        <v>0</v>
      </c>
      <c r="K539" s="55" t="n">
        <v>0</v>
      </c>
      <c r="L539" s="100" t="n">
        <v>4.927</v>
      </c>
      <c r="M539" s="101" t="n">
        <v>552</v>
      </c>
      <c r="N539" s="59" t="n">
        <v>18</v>
      </c>
    </row>
    <row r="540" customFormat="false" ht="12.75" hidden="false" customHeight="false" outlineLevel="0" collapsed="false">
      <c r="A540" s="149" t="n">
        <v>535</v>
      </c>
      <c r="B540" s="116" t="s">
        <v>1700</v>
      </c>
      <c r="C540" s="117" t="n">
        <v>691278</v>
      </c>
      <c r="D540" s="118" t="s">
        <v>1299</v>
      </c>
      <c r="E540" s="122" t="s">
        <v>18</v>
      </c>
      <c r="F540" s="69" t="n">
        <v>0</v>
      </c>
      <c r="G540" s="99" t="n">
        <v>4.923</v>
      </c>
      <c r="H540" s="55" t="n">
        <v>0</v>
      </c>
      <c r="I540" s="55" t="n">
        <v>0</v>
      </c>
      <c r="J540" s="55" t="n">
        <v>0</v>
      </c>
      <c r="K540" s="55" t="n">
        <v>0</v>
      </c>
      <c r="L540" s="100" t="n">
        <v>4.923</v>
      </c>
      <c r="M540" s="101" t="n">
        <v>553</v>
      </c>
      <c r="N540" s="59" t="n">
        <v>18</v>
      </c>
    </row>
    <row r="541" customFormat="false" ht="12.75" hidden="false" customHeight="false" outlineLevel="0" collapsed="false">
      <c r="A541" s="149" t="n">
        <v>536</v>
      </c>
      <c r="B541" s="116" t="s">
        <v>1701</v>
      </c>
      <c r="C541" s="117" t="n">
        <v>690872</v>
      </c>
      <c r="D541" s="118" t="s">
        <v>1029</v>
      </c>
      <c r="E541" s="122" t="s">
        <v>18</v>
      </c>
      <c r="F541" s="69" t="n">
        <v>0</v>
      </c>
      <c r="G541" s="99" t="n">
        <v>4.922</v>
      </c>
      <c r="H541" s="55" t="n">
        <v>0</v>
      </c>
      <c r="I541" s="55" t="n">
        <v>0</v>
      </c>
      <c r="J541" s="55" t="n">
        <v>0</v>
      </c>
      <c r="K541" s="55" t="n">
        <v>0</v>
      </c>
      <c r="L541" s="100" t="n">
        <v>4.922</v>
      </c>
      <c r="M541" s="101" t="n">
        <v>554</v>
      </c>
      <c r="N541" s="59" t="n">
        <v>18</v>
      </c>
    </row>
    <row r="542" customFormat="false" ht="12.75" hidden="false" customHeight="false" outlineLevel="0" collapsed="false">
      <c r="A542" s="149" t="n">
        <v>537</v>
      </c>
      <c r="B542" s="116" t="s">
        <v>1702</v>
      </c>
      <c r="C542" s="117" t="n">
        <v>705327</v>
      </c>
      <c r="D542" s="118" t="s">
        <v>1000</v>
      </c>
      <c r="E542" s="122" t="s">
        <v>21</v>
      </c>
      <c r="F542" s="69" t="n">
        <v>0</v>
      </c>
      <c r="G542" s="99" t="n">
        <v>4.92</v>
      </c>
      <c r="H542" s="55" t="n">
        <v>0</v>
      </c>
      <c r="I542" s="55" t="n">
        <v>0</v>
      </c>
      <c r="J542" s="55" t="n">
        <v>0</v>
      </c>
      <c r="K542" s="55" t="n">
        <v>0</v>
      </c>
      <c r="L542" s="100" t="n">
        <v>4.92</v>
      </c>
      <c r="M542" s="101" t="n">
        <v>555</v>
      </c>
      <c r="N542" s="59" t="n">
        <v>18</v>
      </c>
    </row>
    <row r="543" customFormat="false" ht="12.75" hidden="false" customHeight="false" outlineLevel="0" collapsed="false">
      <c r="A543" s="149" t="n">
        <v>538</v>
      </c>
      <c r="B543" s="116" t="s">
        <v>1703</v>
      </c>
      <c r="C543" s="117" t="n">
        <v>700217</v>
      </c>
      <c r="D543" s="118" t="s">
        <v>23</v>
      </c>
      <c r="E543" s="122" t="s">
        <v>18</v>
      </c>
      <c r="F543" s="69" t="n">
        <v>0</v>
      </c>
      <c r="G543" s="99" t="n">
        <v>4.917</v>
      </c>
      <c r="H543" s="55" t="n">
        <v>0</v>
      </c>
      <c r="I543" s="55" t="n">
        <v>0</v>
      </c>
      <c r="J543" s="55" t="n">
        <v>0</v>
      </c>
      <c r="K543" s="55" t="n">
        <v>0</v>
      </c>
      <c r="L543" s="100" t="n">
        <v>4.917</v>
      </c>
      <c r="M543" s="101" t="n">
        <v>556</v>
      </c>
      <c r="N543" s="59" t="n">
        <v>18</v>
      </c>
    </row>
    <row r="544" customFormat="false" ht="12.75" hidden="false" customHeight="false" outlineLevel="0" collapsed="false">
      <c r="A544" s="149" t="n">
        <v>539</v>
      </c>
      <c r="B544" s="116" t="s">
        <v>1704</v>
      </c>
      <c r="C544" s="117" t="n">
        <v>706893</v>
      </c>
      <c r="D544" s="118" t="s">
        <v>828</v>
      </c>
      <c r="E544" s="122" t="s">
        <v>18</v>
      </c>
      <c r="F544" s="69" t="n">
        <v>0</v>
      </c>
      <c r="G544" s="99" t="n">
        <v>4.916</v>
      </c>
      <c r="H544" s="55" t="n">
        <v>0</v>
      </c>
      <c r="I544" s="55" t="n">
        <v>0</v>
      </c>
      <c r="J544" s="55" t="n">
        <v>0</v>
      </c>
      <c r="K544" s="55" t="n">
        <v>0</v>
      </c>
      <c r="L544" s="100" t="n">
        <v>4.916</v>
      </c>
      <c r="M544" s="101" t="n">
        <v>557</v>
      </c>
      <c r="N544" s="59" t="n">
        <v>18</v>
      </c>
    </row>
    <row r="545" customFormat="false" ht="12.75" hidden="false" customHeight="false" outlineLevel="0" collapsed="false">
      <c r="A545" s="149" t="n">
        <v>540</v>
      </c>
      <c r="B545" s="116" t="s">
        <v>1705</v>
      </c>
      <c r="C545" s="117" t="n">
        <v>700299</v>
      </c>
      <c r="D545" s="118" t="s">
        <v>828</v>
      </c>
      <c r="E545" s="122" t="s">
        <v>18</v>
      </c>
      <c r="F545" s="69" t="n">
        <v>0</v>
      </c>
      <c r="G545" s="99" t="n">
        <v>4.914</v>
      </c>
      <c r="H545" s="55" t="n">
        <v>0</v>
      </c>
      <c r="I545" s="55" t="n">
        <v>0</v>
      </c>
      <c r="J545" s="55" t="n">
        <v>0</v>
      </c>
      <c r="K545" s="55" t="n">
        <v>0</v>
      </c>
      <c r="L545" s="100" t="n">
        <v>4.914</v>
      </c>
      <c r="M545" s="101" t="n">
        <v>558</v>
      </c>
      <c r="N545" s="59" t="n">
        <v>18</v>
      </c>
    </row>
    <row r="546" customFormat="false" ht="12.75" hidden="false" customHeight="false" outlineLevel="0" collapsed="false">
      <c r="A546" s="149" t="n">
        <v>541</v>
      </c>
      <c r="B546" s="116" t="s">
        <v>1706</v>
      </c>
      <c r="C546" s="117" t="n">
        <v>692054</v>
      </c>
      <c r="D546" s="117" t="s">
        <v>1015</v>
      </c>
      <c r="E546" s="130" t="s">
        <v>21</v>
      </c>
      <c r="F546" s="69" t="n">
        <v>0</v>
      </c>
      <c r="G546" s="99" t="n">
        <v>4.88</v>
      </c>
      <c r="H546" s="55" t="n">
        <v>0</v>
      </c>
      <c r="I546" s="55" t="n">
        <v>0</v>
      </c>
      <c r="J546" s="55" t="n">
        <v>0</v>
      </c>
      <c r="K546" s="55" t="n">
        <v>0</v>
      </c>
      <c r="L546" s="100" t="n">
        <v>4.88</v>
      </c>
      <c r="M546" s="101" t="n">
        <v>559</v>
      </c>
      <c r="N546" s="59" t="n">
        <v>18</v>
      </c>
    </row>
    <row r="547" customFormat="false" ht="12.75" hidden="false" customHeight="false" outlineLevel="0" collapsed="false">
      <c r="A547" s="149" t="n">
        <v>541</v>
      </c>
      <c r="B547" s="116" t="s">
        <v>1707</v>
      </c>
      <c r="C547" s="117" t="n">
        <v>705086</v>
      </c>
      <c r="D547" s="118" t="s">
        <v>828</v>
      </c>
      <c r="E547" s="122" t="s">
        <v>21</v>
      </c>
      <c r="F547" s="53" t="n">
        <v>4.88</v>
      </c>
      <c r="G547" s="68" t="n">
        <v>0</v>
      </c>
      <c r="H547" s="55" t="n">
        <v>0</v>
      </c>
      <c r="I547" s="55" t="n">
        <v>0</v>
      </c>
      <c r="J547" s="55" t="n">
        <v>0</v>
      </c>
      <c r="K547" s="55" t="n">
        <v>0</v>
      </c>
      <c r="L547" s="100" t="n">
        <v>4.88</v>
      </c>
      <c r="M547" s="101" t="n">
        <v>559</v>
      </c>
      <c r="N547" s="59" t="n">
        <v>18</v>
      </c>
    </row>
    <row r="548" customFormat="false" ht="12.75" hidden="false" customHeight="false" outlineLevel="0" collapsed="false">
      <c r="A548" s="149" t="n">
        <v>541</v>
      </c>
      <c r="B548" s="116" t="s">
        <v>1708</v>
      </c>
      <c r="C548" s="117" t="n">
        <v>686632</v>
      </c>
      <c r="D548" s="118" t="s">
        <v>871</v>
      </c>
      <c r="E548" s="130" t="s">
        <v>18</v>
      </c>
      <c r="F548" s="53" t="n">
        <v>4.88</v>
      </c>
      <c r="G548" s="68" t="n">
        <v>0</v>
      </c>
      <c r="H548" s="55" t="n">
        <v>0</v>
      </c>
      <c r="I548" s="55" t="n">
        <v>0</v>
      </c>
      <c r="J548" s="55" t="n">
        <v>0</v>
      </c>
      <c r="K548" s="55" t="n">
        <v>0</v>
      </c>
      <c r="L548" s="100" t="n">
        <v>4.88</v>
      </c>
      <c r="M548" s="101" t="n">
        <v>559</v>
      </c>
      <c r="N548" s="59" t="n">
        <v>18</v>
      </c>
    </row>
    <row r="549" customFormat="false" ht="12.75" hidden="false" customHeight="false" outlineLevel="0" collapsed="false">
      <c r="A549" s="149" t="n">
        <v>544</v>
      </c>
      <c r="B549" s="116" t="s">
        <v>1709</v>
      </c>
      <c r="C549" s="117" t="n">
        <v>702199</v>
      </c>
      <c r="D549" s="118" t="s">
        <v>1012</v>
      </c>
      <c r="E549" s="122" t="s">
        <v>21</v>
      </c>
      <c r="F549" s="69" t="n">
        <v>0</v>
      </c>
      <c r="G549" s="99" t="n">
        <v>4.875</v>
      </c>
      <c r="H549" s="55" t="n">
        <v>0</v>
      </c>
      <c r="I549" s="55" t="n">
        <v>0</v>
      </c>
      <c r="J549" s="55" t="n">
        <v>0</v>
      </c>
      <c r="K549" s="55" t="n">
        <v>0</v>
      </c>
      <c r="L549" s="100" t="n">
        <v>4.875</v>
      </c>
      <c r="M549" s="101" t="n">
        <v>562</v>
      </c>
      <c r="N549" s="59" t="n">
        <v>18</v>
      </c>
    </row>
    <row r="550" customFormat="false" ht="12.75" hidden="false" customHeight="false" outlineLevel="0" collapsed="false">
      <c r="A550" s="149" t="n">
        <v>545</v>
      </c>
      <c r="B550" s="123" t="s">
        <v>1710</v>
      </c>
      <c r="C550" s="124" t="n">
        <v>673781</v>
      </c>
      <c r="D550" s="126" t="s">
        <v>871</v>
      </c>
      <c r="E550" s="148" t="s">
        <v>18</v>
      </c>
      <c r="F550" s="53" t="n">
        <v>4.872</v>
      </c>
      <c r="G550" s="68" t="n">
        <v>0</v>
      </c>
      <c r="H550" s="55" t="n">
        <v>0</v>
      </c>
      <c r="I550" s="55" t="n">
        <v>0</v>
      </c>
      <c r="J550" s="55" t="n">
        <v>0</v>
      </c>
      <c r="K550" s="55" t="n">
        <v>0</v>
      </c>
      <c r="L550" s="100" t="n">
        <v>4.872</v>
      </c>
      <c r="M550" s="101" t="n">
        <v>563</v>
      </c>
      <c r="N550" s="59" t="n">
        <v>18</v>
      </c>
      <c r="AM550" s="60"/>
    </row>
    <row r="551" customFormat="false" ht="12.75" hidden="false" customHeight="false" outlineLevel="0" collapsed="false">
      <c r="A551" s="149" t="n">
        <v>546</v>
      </c>
      <c r="B551" s="116" t="s">
        <v>1711</v>
      </c>
      <c r="C551" s="117" t="n">
        <v>692617</v>
      </c>
      <c r="D551" s="118" t="s">
        <v>1090</v>
      </c>
      <c r="E551" s="130" t="s">
        <v>21</v>
      </c>
      <c r="F551" s="69" t="n">
        <v>0</v>
      </c>
      <c r="G551" s="99" t="n">
        <v>4.871</v>
      </c>
      <c r="H551" s="55" t="n">
        <v>0</v>
      </c>
      <c r="I551" s="55" t="n">
        <v>0</v>
      </c>
      <c r="J551" s="55" t="n">
        <v>0</v>
      </c>
      <c r="K551" s="55" t="n">
        <v>0</v>
      </c>
      <c r="L551" s="100" t="n">
        <v>4.871</v>
      </c>
      <c r="M551" s="101" t="n">
        <v>564</v>
      </c>
      <c r="N551" s="59" t="n">
        <v>18</v>
      </c>
    </row>
    <row r="552" customFormat="false" ht="12.75" hidden="false" customHeight="false" outlineLevel="0" collapsed="false">
      <c r="A552" s="149" t="n">
        <v>547</v>
      </c>
      <c r="B552" s="116" t="s">
        <v>1712</v>
      </c>
      <c r="C552" s="117" t="n">
        <v>672877</v>
      </c>
      <c r="D552" s="118" t="s">
        <v>869</v>
      </c>
      <c r="E552" s="122" t="s">
        <v>21</v>
      </c>
      <c r="F552" s="69" t="n">
        <v>0</v>
      </c>
      <c r="G552" s="99" t="n">
        <v>4.87</v>
      </c>
      <c r="H552" s="55" t="n">
        <v>0</v>
      </c>
      <c r="I552" s="55" t="n">
        <v>0</v>
      </c>
      <c r="J552" s="55" t="n">
        <v>0</v>
      </c>
      <c r="K552" s="55" t="n">
        <v>0</v>
      </c>
      <c r="L552" s="100" t="n">
        <v>4.87</v>
      </c>
      <c r="M552" s="101" t="n">
        <v>565</v>
      </c>
      <c r="N552" s="59" t="n">
        <v>18</v>
      </c>
    </row>
    <row r="553" customFormat="false" ht="12.75" hidden="false" customHeight="false" outlineLevel="0" collapsed="false">
      <c r="A553" s="149" t="n">
        <v>548</v>
      </c>
      <c r="B553" s="116" t="s">
        <v>1713</v>
      </c>
      <c r="C553" s="117" t="n">
        <v>694278</v>
      </c>
      <c r="D553" s="118" t="s">
        <v>794</v>
      </c>
      <c r="E553" s="130" t="s">
        <v>18</v>
      </c>
      <c r="F553" s="69" t="n">
        <v>0</v>
      </c>
      <c r="G553" s="99" t="n">
        <v>4.869</v>
      </c>
      <c r="H553" s="55" t="n">
        <v>0</v>
      </c>
      <c r="I553" s="55" t="n">
        <v>0</v>
      </c>
      <c r="J553" s="55" t="n">
        <v>0</v>
      </c>
      <c r="K553" s="55" t="n">
        <v>0</v>
      </c>
      <c r="L553" s="100" t="n">
        <v>4.869</v>
      </c>
      <c r="M553" s="101" t="n">
        <v>566</v>
      </c>
      <c r="N553" s="59" t="n">
        <v>18</v>
      </c>
    </row>
    <row r="554" customFormat="false" ht="12.75" hidden="false" customHeight="false" outlineLevel="0" collapsed="false">
      <c r="A554" s="149" t="n">
        <v>548</v>
      </c>
      <c r="B554" s="116" t="s">
        <v>1714</v>
      </c>
      <c r="C554" s="117" t="n">
        <v>699314</v>
      </c>
      <c r="D554" s="118" t="s">
        <v>720</v>
      </c>
      <c r="E554" s="122" t="s">
        <v>18</v>
      </c>
      <c r="F554" s="53" t="n">
        <v>4.869</v>
      </c>
      <c r="G554" s="68" t="n">
        <v>0</v>
      </c>
      <c r="H554" s="55" t="n">
        <v>0</v>
      </c>
      <c r="I554" s="55" t="n">
        <v>0</v>
      </c>
      <c r="J554" s="55" t="n">
        <v>0</v>
      </c>
      <c r="K554" s="55" t="n">
        <v>0</v>
      </c>
      <c r="L554" s="100" t="n">
        <v>4.869</v>
      </c>
      <c r="M554" s="101" t="n">
        <v>566</v>
      </c>
      <c r="N554" s="59" t="n">
        <v>18</v>
      </c>
    </row>
    <row r="555" customFormat="false" ht="12.75" hidden="false" customHeight="false" outlineLevel="0" collapsed="false">
      <c r="A555" s="149" t="n">
        <v>550</v>
      </c>
      <c r="B555" s="116" t="s">
        <v>1715</v>
      </c>
      <c r="C555" s="117" t="n">
        <v>705060</v>
      </c>
      <c r="D555" s="118" t="s">
        <v>794</v>
      </c>
      <c r="E555" s="122" t="s">
        <v>18</v>
      </c>
      <c r="F555" s="69" t="n">
        <v>0</v>
      </c>
      <c r="G555" s="99" t="n">
        <v>4.864</v>
      </c>
      <c r="H555" s="55" t="n">
        <v>0</v>
      </c>
      <c r="I555" s="55" t="n">
        <v>0</v>
      </c>
      <c r="J555" s="55" t="n">
        <v>0</v>
      </c>
      <c r="K555" s="55" t="n">
        <v>0</v>
      </c>
      <c r="L555" s="100" t="n">
        <v>4.864</v>
      </c>
      <c r="M555" s="101" t="n">
        <v>568</v>
      </c>
      <c r="N555" s="59" t="n">
        <v>18</v>
      </c>
    </row>
    <row r="556" customFormat="false" ht="12.75" hidden="false" customHeight="false" outlineLevel="0" collapsed="false">
      <c r="A556" s="149" t="n">
        <v>550</v>
      </c>
      <c r="B556" s="116" t="s">
        <v>1716</v>
      </c>
      <c r="C556" s="117" t="n">
        <v>705478</v>
      </c>
      <c r="D556" s="118" t="s">
        <v>1090</v>
      </c>
      <c r="E556" s="122" t="s">
        <v>18</v>
      </c>
      <c r="F556" s="69" t="n">
        <v>0</v>
      </c>
      <c r="G556" s="99" t="n">
        <v>4.864</v>
      </c>
      <c r="H556" s="55" t="n">
        <v>0</v>
      </c>
      <c r="I556" s="55" t="n">
        <v>0</v>
      </c>
      <c r="J556" s="55" t="n">
        <v>0</v>
      </c>
      <c r="K556" s="55" t="n">
        <v>0</v>
      </c>
      <c r="L556" s="100" t="n">
        <v>4.864</v>
      </c>
      <c r="M556" s="101" t="n">
        <v>568</v>
      </c>
      <c r="N556" s="59" t="n">
        <v>18</v>
      </c>
    </row>
    <row r="557" customFormat="false" ht="12.75" hidden="false" customHeight="false" outlineLevel="0" collapsed="false">
      <c r="A557" s="149" t="n">
        <v>552</v>
      </c>
      <c r="B557" s="116" t="s">
        <v>1717</v>
      </c>
      <c r="C557" s="117" t="n">
        <v>691662</v>
      </c>
      <c r="D557" s="118" t="s">
        <v>794</v>
      </c>
      <c r="E557" s="122" t="s">
        <v>21</v>
      </c>
      <c r="F557" s="69" t="n">
        <v>0</v>
      </c>
      <c r="G557" s="99" t="n">
        <v>4.862</v>
      </c>
      <c r="H557" s="55" t="n">
        <v>0</v>
      </c>
      <c r="I557" s="55" t="n">
        <v>0</v>
      </c>
      <c r="J557" s="55" t="n">
        <v>0</v>
      </c>
      <c r="K557" s="55" t="n">
        <v>0</v>
      </c>
      <c r="L557" s="100" t="n">
        <v>4.862</v>
      </c>
      <c r="M557" s="101" t="n">
        <v>570</v>
      </c>
      <c r="N557" s="59" t="n">
        <v>18</v>
      </c>
    </row>
    <row r="558" customFormat="false" ht="12.75" hidden="false" customHeight="false" outlineLevel="0" collapsed="false">
      <c r="A558" s="149" t="n">
        <v>553</v>
      </c>
      <c r="B558" s="116" t="s">
        <v>1718</v>
      </c>
      <c r="C558" s="117" t="n">
        <v>688190</v>
      </c>
      <c r="D558" s="129" t="s">
        <v>1015</v>
      </c>
      <c r="E558" s="130" t="s">
        <v>18</v>
      </c>
      <c r="F558" s="69" t="n">
        <v>0</v>
      </c>
      <c r="G558" s="99" t="n">
        <v>4.861</v>
      </c>
      <c r="H558" s="55" t="n">
        <v>0</v>
      </c>
      <c r="I558" s="55" t="n">
        <v>0</v>
      </c>
      <c r="J558" s="55" t="n">
        <v>0</v>
      </c>
      <c r="K558" s="55" t="n">
        <v>0</v>
      </c>
      <c r="L558" s="100" t="n">
        <v>4.861</v>
      </c>
      <c r="M558" s="101" t="n">
        <v>571</v>
      </c>
      <c r="N558" s="59" t="n">
        <v>18</v>
      </c>
    </row>
    <row r="559" customFormat="false" ht="12.75" hidden="false" customHeight="false" outlineLevel="0" collapsed="false">
      <c r="A559" s="149" t="n">
        <v>553</v>
      </c>
      <c r="B559" s="116" t="s">
        <v>1719</v>
      </c>
      <c r="C559" s="117" t="n">
        <v>702612</v>
      </c>
      <c r="D559" s="118" t="s">
        <v>25</v>
      </c>
      <c r="E559" s="122" t="s">
        <v>18</v>
      </c>
      <c r="F559" s="69" t="n">
        <v>0</v>
      </c>
      <c r="G559" s="99" t="n">
        <v>4.861</v>
      </c>
      <c r="H559" s="55" t="n">
        <v>0</v>
      </c>
      <c r="I559" s="55" t="n">
        <v>0</v>
      </c>
      <c r="J559" s="55" t="n">
        <v>0</v>
      </c>
      <c r="K559" s="55" t="n">
        <v>0</v>
      </c>
      <c r="L559" s="100" t="n">
        <v>4.861</v>
      </c>
      <c r="M559" s="101" t="n">
        <v>571</v>
      </c>
      <c r="N559" s="59" t="n">
        <v>18</v>
      </c>
    </row>
    <row r="560" customFormat="false" ht="12.75" hidden="false" customHeight="false" outlineLevel="0" collapsed="false">
      <c r="A560" s="149" t="n">
        <v>555</v>
      </c>
      <c r="B560" s="116" t="s">
        <v>1720</v>
      </c>
      <c r="C560" s="117" t="n">
        <v>687934</v>
      </c>
      <c r="D560" s="118" t="s">
        <v>720</v>
      </c>
      <c r="E560" s="119" t="s">
        <v>18</v>
      </c>
      <c r="F560" s="69" t="n">
        <v>0</v>
      </c>
      <c r="G560" s="99" t="n">
        <v>4.859</v>
      </c>
      <c r="H560" s="55" t="n">
        <v>0</v>
      </c>
      <c r="I560" s="55" t="n">
        <v>0</v>
      </c>
      <c r="J560" s="55" t="n">
        <v>0</v>
      </c>
      <c r="K560" s="55" t="n">
        <v>0</v>
      </c>
      <c r="L560" s="100" t="n">
        <v>4.859</v>
      </c>
      <c r="M560" s="101" t="n">
        <v>573</v>
      </c>
      <c r="N560" s="59" t="n">
        <v>18</v>
      </c>
    </row>
    <row r="561" customFormat="false" ht="12.75" hidden="false" customHeight="false" outlineLevel="0" collapsed="false">
      <c r="A561" s="149" t="n">
        <v>556</v>
      </c>
      <c r="B561" s="116" t="s">
        <v>1721</v>
      </c>
      <c r="C561" s="117" t="n">
        <v>699325</v>
      </c>
      <c r="D561" s="118" t="s">
        <v>794</v>
      </c>
      <c r="E561" s="130" t="s">
        <v>18</v>
      </c>
      <c r="F561" s="69" t="n">
        <v>0</v>
      </c>
      <c r="G561" s="99" t="n">
        <v>4.858</v>
      </c>
      <c r="H561" s="55" t="n">
        <v>0</v>
      </c>
      <c r="I561" s="55" t="n">
        <v>0</v>
      </c>
      <c r="J561" s="55" t="n">
        <v>0</v>
      </c>
      <c r="K561" s="55" t="n">
        <v>0</v>
      </c>
      <c r="L561" s="100" t="n">
        <v>4.858</v>
      </c>
      <c r="M561" s="101" t="n">
        <v>574</v>
      </c>
      <c r="N561" s="59" t="n">
        <v>18</v>
      </c>
    </row>
    <row r="562" customFormat="false" ht="12.75" hidden="false" customHeight="false" outlineLevel="0" collapsed="false">
      <c r="A562" s="149" t="n">
        <v>557</v>
      </c>
      <c r="B562" s="116" t="s">
        <v>1722</v>
      </c>
      <c r="C562" s="117" t="n">
        <v>704259</v>
      </c>
      <c r="D562" s="118" t="s">
        <v>1723</v>
      </c>
      <c r="E562" s="122" t="s">
        <v>18</v>
      </c>
      <c r="F562" s="69" t="n">
        <v>0</v>
      </c>
      <c r="G562" s="99" t="n">
        <v>4.857</v>
      </c>
      <c r="H562" s="55" t="n">
        <v>0</v>
      </c>
      <c r="I562" s="55" t="n">
        <v>0</v>
      </c>
      <c r="J562" s="55" t="n">
        <v>0</v>
      </c>
      <c r="K562" s="55" t="n">
        <v>0</v>
      </c>
      <c r="L562" s="100" t="n">
        <v>4.857</v>
      </c>
      <c r="M562" s="101" t="n">
        <v>575</v>
      </c>
      <c r="N562" s="59" t="n">
        <v>18</v>
      </c>
    </row>
    <row r="563" customFormat="false" ht="12.75" hidden="false" customHeight="false" outlineLevel="0" collapsed="false">
      <c r="A563" s="149" t="n">
        <v>558</v>
      </c>
      <c r="B563" s="116" t="s">
        <v>1724</v>
      </c>
      <c r="C563" s="117" t="n">
        <v>704292</v>
      </c>
      <c r="D563" s="118" t="s">
        <v>1146</v>
      </c>
      <c r="E563" s="122" t="s">
        <v>18</v>
      </c>
      <c r="F563" s="69" t="n">
        <v>0</v>
      </c>
      <c r="G563" s="99" t="n">
        <v>4.844</v>
      </c>
      <c r="H563" s="55" t="n">
        <v>0</v>
      </c>
      <c r="I563" s="55" t="n">
        <v>0</v>
      </c>
      <c r="J563" s="55" t="n">
        <v>0</v>
      </c>
      <c r="K563" s="55" t="n">
        <v>0</v>
      </c>
      <c r="L563" s="100" t="n">
        <v>4.844</v>
      </c>
      <c r="M563" s="101" t="n">
        <v>576</v>
      </c>
      <c r="N563" s="59" t="n">
        <v>18</v>
      </c>
    </row>
    <row r="564" customFormat="false" ht="12.75" hidden="false" customHeight="false" outlineLevel="0" collapsed="false">
      <c r="A564" s="149" t="n">
        <v>559</v>
      </c>
      <c r="B564" s="116" t="s">
        <v>1725</v>
      </c>
      <c r="C564" s="117" t="n">
        <v>706805</v>
      </c>
      <c r="D564" s="118" t="s">
        <v>53</v>
      </c>
      <c r="E564" s="122" t="s">
        <v>21</v>
      </c>
      <c r="F564" s="69" t="n">
        <v>0</v>
      </c>
      <c r="G564" s="99" t="n">
        <v>4.842</v>
      </c>
      <c r="H564" s="55" t="n">
        <v>0</v>
      </c>
      <c r="I564" s="55" t="n">
        <v>0</v>
      </c>
      <c r="J564" s="55" t="n">
        <v>0</v>
      </c>
      <c r="K564" s="55" t="n">
        <v>0</v>
      </c>
      <c r="L564" s="100" t="n">
        <v>4.842</v>
      </c>
      <c r="M564" s="101" t="n">
        <v>578</v>
      </c>
      <c r="N564" s="59" t="n">
        <v>19</v>
      </c>
    </row>
    <row r="565" customFormat="false" ht="12.75" hidden="false" customHeight="false" outlineLevel="0" collapsed="false">
      <c r="A565" s="149" t="n">
        <v>559</v>
      </c>
      <c r="B565" s="116" t="s">
        <v>1726</v>
      </c>
      <c r="C565" s="117" t="n">
        <v>707562</v>
      </c>
      <c r="D565" s="118" t="s">
        <v>191</v>
      </c>
      <c r="E565" s="122" t="s">
        <v>18</v>
      </c>
      <c r="F565" s="69" t="n">
        <v>0</v>
      </c>
      <c r="G565" s="99" t="n">
        <v>4.842</v>
      </c>
      <c r="H565" s="55" t="n">
        <v>0</v>
      </c>
      <c r="I565" s="55" t="n">
        <v>0</v>
      </c>
      <c r="J565" s="55" t="n">
        <v>0</v>
      </c>
      <c r="K565" s="55" t="n">
        <v>0</v>
      </c>
      <c r="L565" s="100" t="n">
        <v>4.842</v>
      </c>
      <c r="M565" s="101" t="n">
        <v>578</v>
      </c>
      <c r="N565" s="59" t="n">
        <v>19</v>
      </c>
    </row>
    <row r="566" customFormat="false" ht="12.75" hidden="false" customHeight="false" outlineLevel="0" collapsed="false">
      <c r="A566" s="149" t="n">
        <v>561</v>
      </c>
      <c r="B566" s="116" t="s">
        <v>1727</v>
      </c>
      <c r="C566" s="117" t="n">
        <v>706804</v>
      </c>
      <c r="D566" s="118" t="s">
        <v>53</v>
      </c>
      <c r="E566" s="122" t="s">
        <v>21</v>
      </c>
      <c r="F566" s="69" t="n">
        <v>0</v>
      </c>
      <c r="G566" s="99" t="n">
        <v>4.839</v>
      </c>
      <c r="H566" s="55" t="n">
        <v>0</v>
      </c>
      <c r="I566" s="55" t="n">
        <v>0</v>
      </c>
      <c r="J566" s="55" t="n">
        <v>0</v>
      </c>
      <c r="K566" s="55" t="n">
        <v>0</v>
      </c>
      <c r="L566" s="100" t="n">
        <v>4.839</v>
      </c>
      <c r="M566" s="101" t="n">
        <v>582</v>
      </c>
      <c r="N566" s="59" t="n">
        <v>21</v>
      </c>
    </row>
    <row r="567" customFormat="false" ht="12.75" hidden="false" customHeight="false" outlineLevel="0" collapsed="false">
      <c r="A567" s="149" t="n">
        <v>561</v>
      </c>
      <c r="B567" s="116" t="s">
        <v>1728</v>
      </c>
      <c r="C567" s="117" t="n">
        <v>702261</v>
      </c>
      <c r="D567" s="118" t="s">
        <v>850</v>
      </c>
      <c r="E567" s="122" t="s">
        <v>21</v>
      </c>
      <c r="F567" s="53" t="n">
        <v>4.839</v>
      </c>
      <c r="G567" s="68" t="n">
        <v>0</v>
      </c>
      <c r="H567" s="55" t="n">
        <v>0</v>
      </c>
      <c r="I567" s="55" t="n">
        <v>0</v>
      </c>
      <c r="J567" s="55" t="n">
        <v>0</v>
      </c>
      <c r="K567" s="55" t="n">
        <v>0</v>
      </c>
      <c r="L567" s="100" t="n">
        <v>4.839</v>
      </c>
      <c r="M567" s="101" t="n">
        <v>582</v>
      </c>
      <c r="N567" s="59" t="n">
        <v>21</v>
      </c>
    </row>
    <row r="568" customFormat="false" ht="12.75" hidden="false" customHeight="false" outlineLevel="0" collapsed="false">
      <c r="A568" s="149" t="n">
        <v>563</v>
      </c>
      <c r="B568" s="116" t="s">
        <v>1729</v>
      </c>
      <c r="C568" s="117" t="n">
        <v>707335</v>
      </c>
      <c r="D568" s="118" t="s">
        <v>1610</v>
      </c>
      <c r="E568" s="122" t="s">
        <v>21</v>
      </c>
      <c r="F568" s="53" t="n">
        <v>4.838</v>
      </c>
      <c r="G568" s="68" t="n">
        <v>0</v>
      </c>
      <c r="H568" s="55" t="n">
        <v>0</v>
      </c>
      <c r="I568" s="55" t="n">
        <v>0</v>
      </c>
      <c r="J568" s="55" t="n">
        <v>0</v>
      </c>
      <c r="K568" s="55" t="n">
        <v>0</v>
      </c>
      <c r="L568" s="100" t="n">
        <v>4.838</v>
      </c>
      <c r="M568" s="101" t="n">
        <v>585</v>
      </c>
      <c r="N568" s="59" t="n">
        <v>22</v>
      </c>
    </row>
    <row r="569" customFormat="false" ht="12.75" hidden="false" customHeight="false" outlineLevel="0" collapsed="false">
      <c r="A569" s="149" t="n">
        <v>564</v>
      </c>
      <c r="B569" s="136" t="s">
        <v>1730</v>
      </c>
      <c r="C569" s="124" t="n">
        <v>676615</v>
      </c>
      <c r="D569" s="126" t="s">
        <v>23</v>
      </c>
      <c r="E569" s="150" t="s">
        <v>21</v>
      </c>
      <c r="F569" s="69" t="n">
        <v>0</v>
      </c>
      <c r="G569" s="68" t="n">
        <v>0</v>
      </c>
      <c r="H569" s="55" t="n">
        <v>0</v>
      </c>
      <c r="I569" s="56" t="n">
        <v>4.077</v>
      </c>
      <c r="J569" s="55" t="n">
        <v>0</v>
      </c>
      <c r="K569" s="55" t="n">
        <v>0</v>
      </c>
      <c r="L569" s="100" t="n">
        <v>4.077</v>
      </c>
      <c r="M569" s="101" t="n">
        <v>588</v>
      </c>
      <c r="N569" s="59" t="n">
        <v>24</v>
      </c>
    </row>
    <row r="570" customFormat="false" ht="12.75" hidden="false" customHeight="false" outlineLevel="0" collapsed="false">
      <c r="A570" s="149" t="n">
        <v>565</v>
      </c>
      <c r="B570" s="116" t="s">
        <v>1731</v>
      </c>
      <c r="C570" s="117" t="n">
        <v>687097</v>
      </c>
      <c r="D570" s="117" t="s">
        <v>1370</v>
      </c>
      <c r="E570" s="130" t="s">
        <v>21</v>
      </c>
      <c r="F570" s="69" t="n">
        <v>0</v>
      </c>
      <c r="G570" s="68" t="n">
        <v>0</v>
      </c>
      <c r="H570" s="55" t="n">
        <v>0</v>
      </c>
      <c r="I570" s="56" t="n">
        <v>4.065</v>
      </c>
      <c r="J570" s="55" t="n">
        <v>0</v>
      </c>
      <c r="K570" s="55" t="n">
        <v>0</v>
      </c>
      <c r="L570" s="100" t="n">
        <v>4.065</v>
      </c>
      <c r="M570" s="101" t="n">
        <v>589</v>
      </c>
      <c r="N570" s="59" t="n">
        <v>24</v>
      </c>
    </row>
    <row r="571" customFormat="false" ht="12.75" hidden="false" customHeight="false" outlineLevel="0" collapsed="false">
      <c r="A571" s="146" t="n">
        <v>566</v>
      </c>
      <c r="B571" s="79" t="s">
        <v>1732</v>
      </c>
      <c r="C571" s="73" t="n">
        <v>677305</v>
      </c>
      <c r="D571" s="74" t="s">
        <v>379</v>
      </c>
      <c r="E571" s="75" t="s">
        <v>21</v>
      </c>
      <c r="F571" s="69" t="n">
        <v>0</v>
      </c>
      <c r="G571" s="68" t="n">
        <v>0</v>
      </c>
      <c r="H571" s="55" t="n">
        <v>0</v>
      </c>
      <c r="I571" s="56" t="n">
        <v>4.064</v>
      </c>
      <c r="J571" s="55" t="n">
        <v>0</v>
      </c>
      <c r="K571" s="55" t="n">
        <v>0</v>
      </c>
      <c r="L571" s="100" t="n">
        <v>4.064</v>
      </c>
      <c r="M571" s="101" t="n">
        <v>590</v>
      </c>
      <c r="N571" s="59" t="n">
        <v>24</v>
      </c>
    </row>
    <row r="572" customFormat="false" ht="12.75" hidden="false" customHeight="false" outlineLevel="0" collapsed="false">
      <c r="A572" s="149" t="n">
        <v>567</v>
      </c>
      <c r="B572" s="123" t="s">
        <v>1733</v>
      </c>
      <c r="C572" s="124" t="n">
        <v>684020</v>
      </c>
      <c r="D572" s="126" t="s">
        <v>225</v>
      </c>
      <c r="E572" s="150" t="s">
        <v>21</v>
      </c>
      <c r="F572" s="69" t="n">
        <v>0</v>
      </c>
      <c r="G572" s="68" t="n">
        <v>0</v>
      </c>
      <c r="H572" s="55" t="n">
        <v>0</v>
      </c>
      <c r="I572" s="56" t="n">
        <v>4.062</v>
      </c>
      <c r="J572" s="55" t="n">
        <v>0</v>
      </c>
      <c r="K572" s="55" t="n">
        <v>0</v>
      </c>
      <c r="L572" s="100" t="n">
        <v>4.062</v>
      </c>
      <c r="M572" s="101" t="n">
        <v>591</v>
      </c>
      <c r="N572" s="59" t="n">
        <v>24</v>
      </c>
    </row>
    <row r="573" customFormat="false" ht="12.75" hidden="false" customHeight="false" outlineLevel="0" collapsed="false">
      <c r="A573" s="149" t="n">
        <v>568</v>
      </c>
      <c r="B573" s="116" t="s">
        <v>1734</v>
      </c>
      <c r="C573" s="117" t="n">
        <v>697822</v>
      </c>
      <c r="D573" s="118" t="s">
        <v>1652</v>
      </c>
      <c r="E573" s="130" t="s">
        <v>21</v>
      </c>
      <c r="F573" s="69" t="n">
        <v>0</v>
      </c>
      <c r="G573" s="68" t="n">
        <v>0</v>
      </c>
      <c r="H573" s="55" t="n">
        <v>0</v>
      </c>
      <c r="I573" s="56" t="n">
        <v>4.061</v>
      </c>
      <c r="J573" s="55" t="n">
        <v>0</v>
      </c>
      <c r="K573" s="55" t="n">
        <v>0</v>
      </c>
      <c r="L573" s="100" t="n">
        <v>4.061</v>
      </c>
      <c r="M573" s="101" t="n">
        <v>592</v>
      </c>
      <c r="N573" s="59" t="n">
        <v>24</v>
      </c>
    </row>
    <row r="574" customFormat="false" ht="12.75" hidden="false" customHeight="false" outlineLevel="0" collapsed="false">
      <c r="A574" s="149" t="n">
        <v>569</v>
      </c>
      <c r="B574" s="116" t="s">
        <v>1735</v>
      </c>
      <c r="C574" s="117" t="n">
        <v>689813</v>
      </c>
      <c r="D574" s="118" t="s">
        <v>850</v>
      </c>
      <c r="E574" s="130" t="s">
        <v>21</v>
      </c>
      <c r="F574" s="69" t="n">
        <v>0</v>
      </c>
      <c r="G574" s="68" t="n">
        <v>0</v>
      </c>
      <c r="H574" s="55" t="n">
        <v>0</v>
      </c>
      <c r="I574" s="56" t="n">
        <v>4.058</v>
      </c>
      <c r="J574" s="55" t="n">
        <v>0</v>
      </c>
      <c r="K574" s="55" t="n">
        <v>0</v>
      </c>
      <c r="L574" s="100" t="n">
        <v>4.058</v>
      </c>
      <c r="M574" s="101" t="n">
        <v>593</v>
      </c>
      <c r="N574" s="59" t="n">
        <v>24</v>
      </c>
    </row>
    <row r="575" customFormat="false" ht="12.75" hidden="false" customHeight="false" outlineLevel="0" collapsed="false">
      <c r="A575" s="146" t="n">
        <v>570</v>
      </c>
      <c r="B575" s="61" t="s">
        <v>1736</v>
      </c>
      <c r="C575" s="62" t="n">
        <v>670064</v>
      </c>
      <c r="D575" s="63" t="s">
        <v>810</v>
      </c>
      <c r="E575" s="66" t="s">
        <v>21</v>
      </c>
      <c r="F575" s="69" t="n">
        <v>0</v>
      </c>
      <c r="G575" s="68" t="n">
        <v>0</v>
      </c>
      <c r="H575" s="55" t="n">
        <v>0</v>
      </c>
      <c r="I575" s="56" t="n">
        <v>4.056</v>
      </c>
      <c r="J575" s="55" t="n">
        <v>0</v>
      </c>
      <c r="K575" s="55" t="n">
        <v>0</v>
      </c>
      <c r="L575" s="100" t="n">
        <v>4.056</v>
      </c>
      <c r="M575" s="101" t="n">
        <v>307</v>
      </c>
      <c r="N575" s="59" t="n">
        <v>-263</v>
      </c>
    </row>
    <row r="576" customFormat="false" ht="12.75" hidden="false" customHeight="false" outlineLevel="0" collapsed="false">
      <c r="A576" s="146" t="n">
        <v>571</v>
      </c>
      <c r="B576" s="79" t="s">
        <v>1737</v>
      </c>
      <c r="C576" s="73" t="n">
        <v>676245</v>
      </c>
      <c r="D576" s="74" t="s">
        <v>910</v>
      </c>
      <c r="E576" s="75" t="s">
        <v>21</v>
      </c>
      <c r="F576" s="69" t="n">
        <v>0</v>
      </c>
      <c r="G576" s="68" t="n">
        <v>0</v>
      </c>
      <c r="H576" s="55" t="n">
        <v>0</v>
      </c>
      <c r="I576" s="56" t="n">
        <v>4.054</v>
      </c>
      <c r="J576" s="55" t="n">
        <v>0</v>
      </c>
      <c r="K576" s="55" t="n">
        <v>0</v>
      </c>
      <c r="L576" s="100" t="n">
        <v>4.054</v>
      </c>
      <c r="M576" s="101" t="n">
        <v>594</v>
      </c>
      <c r="N576" s="59" t="n">
        <v>23</v>
      </c>
    </row>
    <row r="577" customFormat="false" ht="12.75" hidden="false" customHeight="false" outlineLevel="0" collapsed="false">
      <c r="A577" s="149" t="n">
        <v>572</v>
      </c>
      <c r="B577" s="116" t="s">
        <v>1738</v>
      </c>
      <c r="C577" s="117" t="n">
        <v>682682</v>
      </c>
      <c r="D577" s="118" t="s">
        <v>1739</v>
      </c>
      <c r="E577" s="130" t="s">
        <v>21</v>
      </c>
      <c r="F577" s="69" t="n">
        <v>0</v>
      </c>
      <c r="G577" s="68" t="n">
        <v>0</v>
      </c>
      <c r="H577" s="55" t="n">
        <v>0</v>
      </c>
      <c r="I577" s="56" t="n">
        <v>4.052</v>
      </c>
      <c r="J577" s="55" t="n">
        <v>0</v>
      </c>
      <c r="K577" s="55" t="n">
        <v>0</v>
      </c>
      <c r="L577" s="100" t="n">
        <v>4.052</v>
      </c>
      <c r="M577" s="101" t="n">
        <v>595</v>
      </c>
      <c r="N577" s="59" t="n">
        <v>23</v>
      </c>
    </row>
    <row r="578" customFormat="false" ht="12.75" hidden="false" customHeight="false" outlineLevel="0" collapsed="false">
      <c r="A578" s="149" t="n">
        <v>573</v>
      </c>
      <c r="B578" s="116" t="s">
        <v>1740</v>
      </c>
      <c r="C578" s="117" t="n">
        <v>695401</v>
      </c>
      <c r="D578" s="118" t="s">
        <v>869</v>
      </c>
      <c r="E578" s="130" t="s">
        <v>21</v>
      </c>
      <c r="F578" s="69" t="n">
        <v>0</v>
      </c>
      <c r="G578" s="68" t="n">
        <v>0</v>
      </c>
      <c r="H578" s="55" t="n">
        <v>0</v>
      </c>
      <c r="I578" s="56" t="n">
        <v>4.051</v>
      </c>
      <c r="J578" s="55" t="n">
        <v>0</v>
      </c>
      <c r="K578" s="55" t="n">
        <v>0</v>
      </c>
      <c r="L578" s="100" t="n">
        <v>4.051</v>
      </c>
      <c r="M578" s="101" t="n">
        <v>596</v>
      </c>
      <c r="N578" s="59" t="n">
        <v>23</v>
      </c>
    </row>
    <row r="579" customFormat="false" ht="12.75" hidden="false" customHeight="false" outlineLevel="0" collapsed="false">
      <c r="A579" s="149" t="n">
        <v>574</v>
      </c>
      <c r="B579" s="136" t="s">
        <v>1741</v>
      </c>
      <c r="C579" s="124" t="n">
        <v>657690</v>
      </c>
      <c r="D579" s="126" t="s">
        <v>1077</v>
      </c>
      <c r="E579" s="148" t="s">
        <v>21</v>
      </c>
      <c r="F579" s="69" t="n">
        <v>0</v>
      </c>
      <c r="G579" s="68" t="n">
        <v>0</v>
      </c>
      <c r="H579" s="55" t="n">
        <v>0</v>
      </c>
      <c r="I579" s="56" t="n">
        <v>4.05</v>
      </c>
      <c r="J579" s="55" t="n">
        <v>0</v>
      </c>
      <c r="K579" s="55" t="n">
        <v>0</v>
      </c>
      <c r="L579" s="100" t="n">
        <v>4.05</v>
      </c>
      <c r="M579" s="101" t="n">
        <v>597</v>
      </c>
      <c r="N579" s="59" t="n">
        <v>23</v>
      </c>
    </row>
    <row r="580" customFormat="false" ht="12.75" hidden="false" customHeight="false" outlineLevel="0" collapsed="false">
      <c r="A580" s="149" t="n">
        <v>575</v>
      </c>
      <c r="B580" s="116" t="s">
        <v>1742</v>
      </c>
      <c r="C580" s="117" t="n">
        <v>683189</v>
      </c>
      <c r="D580" s="118" t="s">
        <v>1081</v>
      </c>
      <c r="E580" s="130" t="s">
        <v>21</v>
      </c>
      <c r="F580" s="69" t="n">
        <v>0</v>
      </c>
      <c r="G580" s="68" t="n">
        <v>0</v>
      </c>
      <c r="H580" s="55" t="n">
        <v>0</v>
      </c>
      <c r="I580" s="56" t="n">
        <v>4.049</v>
      </c>
      <c r="J580" s="55" t="n">
        <v>0</v>
      </c>
      <c r="K580" s="55" t="n">
        <v>0</v>
      </c>
      <c r="L580" s="100" t="n">
        <v>4.049</v>
      </c>
      <c r="M580" s="101" t="n">
        <v>598</v>
      </c>
      <c r="N580" s="59" t="n">
        <v>23</v>
      </c>
    </row>
    <row r="581" customFormat="false" ht="12.75" hidden="false" customHeight="false" outlineLevel="0" collapsed="false">
      <c r="A581" s="149" t="n">
        <v>575</v>
      </c>
      <c r="B581" s="116" t="s">
        <v>1743</v>
      </c>
      <c r="C581" s="117" t="n">
        <v>676456</v>
      </c>
      <c r="D581" s="118" t="s">
        <v>1068</v>
      </c>
      <c r="E581" s="150" t="s">
        <v>21</v>
      </c>
      <c r="F581" s="69" t="n">
        <v>0</v>
      </c>
      <c r="G581" s="68" t="n">
        <v>0</v>
      </c>
      <c r="H581" s="55" t="n">
        <v>0</v>
      </c>
      <c r="I581" s="56" t="n">
        <v>4.049</v>
      </c>
      <c r="J581" s="55" t="n">
        <v>0</v>
      </c>
      <c r="K581" s="55" t="n">
        <v>0</v>
      </c>
      <c r="L581" s="100" t="n">
        <v>4.049</v>
      </c>
      <c r="M581" s="101" t="n">
        <v>598</v>
      </c>
      <c r="N581" s="59" t="n">
        <v>23</v>
      </c>
    </row>
    <row r="582" customFormat="false" ht="12.75" hidden="false" customHeight="false" outlineLevel="0" collapsed="false">
      <c r="A582" s="149" t="n">
        <v>577</v>
      </c>
      <c r="B582" s="116" t="s">
        <v>1744</v>
      </c>
      <c r="C582" s="117" t="n">
        <v>682790</v>
      </c>
      <c r="D582" s="118" t="s">
        <v>164</v>
      </c>
      <c r="E582" s="150" t="s">
        <v>21</v>
      </c>
      <c r="F582" s="69" t="n">
        <v>0</v>
      </c>
      <c r="G582" s="68" t="n">
        <v>0</v>
      </c>
      <c r="H582" s="55" t="n">
        <v>0</v>
      </c>
      <c r="I582" s="56" t="n">
        <v>4.047</v>
      </c>
      <c r="J582" s="55" t="n">
        <v>0</v>
      </c>
      <c r="K582" s="55" t="n">
        <v>0</v>
      </c>
      <c r="L582" s="100" t="n">
        <v>4.047</v>
      </c>
      <c r="M582" s="101" t="n">
        <v>600</v>
      </c>
      <c r="N582" s="59" t="n">
        <v>23</v>
      </c>
    </row>
    <row r="583" customFormat="false" ht="12.75" hidden="false" customHeight="false" outlineLevel="0" collapsed="false">
      <c r="A583" s="149" t="n">
        <v>578</v>
      </c>
      <c r="B583" s="116" t="s">
        <v>1745</v>
      </c>
      <c r="C583" s="117" t="n">
        <v>688104</v>
      </c>
      <c r="D583" s="117" t="s">
        <v>848</v>
      </c>
      <c r="E583" s="130" t="s">
        <v>21</v>
      </c>
      <c r="F583" s="69" t="n">
        <v>0</v>
      </c>
      <c r="G583" s="68" t="n">
        <v>0</v>
      </c>
      <c r="H583" s="55" t="n">
        <v>0</v>
      </c>
      <c r="I583" s="56" t="n">
        <v>4.045</v>
      </c>
      <c r="J583" s="55" t="n">
        <v>0</v>
      </c>
      <c r="K583" s="55" t="n">
        <v>0</v>
      </c>
      <c r="L583" s="100" t="n">
        <v>4.045</v>
      </c>
      <c r="M583" s="101" t="n">
        <v>601</v>
      </c>
      <c r="N583" s="59" t="n">
        <v>23</v>
      </c>
    </row>
    <row r="584" customFormat="false" ht="12.75" hidden="false" customHeight="false" outlineLevel="0" collapsed="false">
      <c r="A584" s="149" t="n">
        <v>579</v>
      </c>
      <c r="B584" s="116" t="s">
        <v>1746</v>
      </c>
      <c r="C584" s="117" t="n">
        <v>680951</v>
      </c>
      <c r="D584" s="118" t="s">
        <v>141</v>
      </c>
      <c r="E584" s="130" t="s">
        <v>21</v>
      </c>
      <c r="F584" s="69" t="n">
        <v>0</v>
      </c>
      <c r="G584" s="68" t="n">
        <v>0</v>
      </c>
      <c r="H584" s="55" t="n">
        <v>0</v>
      </c>
      <c r="I584" s="56" t="n">
        <v>4.044</v>
      </c>
      <c r="J584" s="55" t="n">
        <v>0</v>
      </c>
      <c r="K584" s="55" t="n">
        <v>0</v>
      </c>
      <c r="L584" s="100" t="n">
        <v>4.044</v>
      </c>
      <c r="M584" s="101" t="n">
        <v>602</v>
      </c>
      <c r="N584" s="59" t="n">
        <v>23</v>
      </c>
    </row>
    <row r="585" customFormat="false" ht="12.75" hidden="false" customHeight="false" outlineLevel="0" collapsed="false">
      <c r="A585" s="149" t="n">
        <v>579</v>
      </c>
      <c r="B585" s="116" t="s">
        <v>1747</v>
      </c>
      <c r="C585" s="117" t="n">
        <v>674460</v>
      </c>
      <c r="D585" s="118" t="s">
        <v>835</v>
      </c>
      <c r="E585" s="119" t="s">
        <v>21</v>
      </c>
      <c r="F585" s="69" t="n">
        <v>0</v>
      </c>
      <c r="G585" s="68" t="n">
        <v>0</v>
      </c>
      <c r="H585" s="55" t="n">
        <v>0</v>
      </c>
      <c r="I585" s="56" t="n">
        <v>4.044</v>
      </c>
      <c r="J585" s="55" t="n">
        <v>0</v>
      </c>
      <c r="K585" s="55" t="n">
        <v>0</v>
      </c>
      <c r="L585" s="100" t="n">
        <v>4.044</v>
      </c>
      <c r="M585" s="101" t="n">
        <v>602</v>
      </c>
      <c r="N585" s="59" t="n">
        <v>23</v>
      </c>
    </row>
    <row r="586" customFormat="false" ht="12.75" hidden="false" customHeight="false" outlineLevel="0" collapsed="false">
      <c r="A586" s="149" t="n">
        <v>581</v>
      </c>
      <c r="B586" s="116" t="s">
        <v>1748</v>
      </c>
      <c r="C586" s="117" t="n">
        <v>681091</v>
      </c>
      <c r="D586" s="118" t="s">
        <v>1370</v>
      </c>
      <c r="E586" s="130" t="s">
        <v>21</v>
      </c>
      <c r="F586" s="69" t="n">
        <v>0</v>
      </c>
      <c r="G586" s="68" t="n">
        <v>0</v>
      </c>
      <c r="H586" s="55" t="n">
        <v>0</v>
      </c>
      <c r="I586" s="56" t="n">
        <v>4.037</v>
      </c>
      <c r="J586" s="55" t="n">
        <v>0</v>
      </c>
      <c r="K586" s="55" t="n">
        <v>0</v>
      </c>
      <c r="L586" s="100" t="n">
        <v>4.037</v>
      </c>
      <c r="M586" s="101" t="n">
        <v>604</v>
      </c>
      <c r="N586" s="59" t="n">
        <v>23</v>
      </c>
    </row>
    <row r="587" customFormat="false" ht="12.75" hidden="false" customHeight="false" outlineLevel="0" collapsed="false">
      <c r="A587" s="149" t="n">
        <v>582</v>
      </c>
      <c r="B587" s="116" t="s">
        <v>1749</v>
      </c>
      <c r="C587" s="117" t="n">
        <v>681580</v>
      </c>
      <c r="D587" s="118" t="s">
        <v>807</v>
      </c>
      <c r="E587" s="130" t="s">
        <v>21</v>
      </c>
      <c r="F587" s="69" t="n">
        <v>0</v>
      </c>
      <c r="G587" s="68" t="n">
        <v>0</v>
      </c>
      <c r="H587" s="55" t="n">
        <v>0</v>
      </c>
      <c r="I587" s="56" t="n">
        <v>4.034</v>
      </c>
      <c r="J587" s="55" t="n">
        <v>0</v>
      </c>
      <c r="K587" s="55" t="n">
        <v>0</v>
      </c>
      <c r="L587" s="100" t="n">
        <v>4.034</v>
      </c>
      <c r="M587" s="101" t="n">
        <v>605</v>
      </c>
      <c r="N587" s="59" t="n">
        <v>23</v>
      </c>
    </row>
    <row r="588" customFormat="false" ht="12.75" hidden="false" customHeight="false" outlineLevel="0" collapsed="false">
      <c r="A588" s="149" t="n">
        <v>583</v>
      </c>
      <c r="B588" s="123" t="s">
        <v>1750</v>
      </c>
      <c r="C588" s="124" t="n">
        <v>678329</v>
      </c>
      <c r="D588" s="126" t="s">
        <v>857</v>
      </c>
      <c r="E588" s="125" t="s">
        <v>21</v>
      </c>
      <c r="F588" s="69" t="n">
        <v>0</v>
      </c>
      <c r="G588" s="68" t="n">
        <v>0</v>
      </c>
      <c r="H588" s="55" t="n">
        <v>0</v>
      </c>
      <c r="I588" s="56" t="n">
        <v>4.033</v>
      </c>
      <c r="J588" s="55" t="n">
        <v>0</v>
      </c>
      <c r="K588" s="55" t="n">
        <v>0</v>
      </c>
      <c r="L588" s="100" t="n">
        <v>4.033</v>
      </c>
      <c r="M588" s="101" t="n">
        <v>606</v>
      </c>
      <c r="N588" s="59" t="n">
        <v>23</v>
      </c>
    </row>
    <row r="589" customFormat="false" ht="12.75" hidden="false" customHeight="false" outlineLevel="0" collapsed="false">
      <c r="A589" s="149" t="n">
        <v>583</v>
      </c>
      <c r="B589" s="116" t="s">
        <v>1751</v>
      </c>
      <c r="C589" s="117" t="n">
        <v>696154</v>
      </c>
      <c r="D589" s="118" t="s">
        <v>53</v>
      </c>
      <c r="E589" s="130" t="s">
        <v>21</v>
      </c>
      <c r="F589" s="69" t="n">
        <v>0</v>
      </c>
      <c r="G589" s="68" t="n">
        <v>0</v>
      </c>
      <c r="H589" s="55" t="n">
        <v>0</v>
      </c>
      <c r="I589" s="56" t="n">
        <v>4.033</v>
      </c>
      <c r="J589" s="55" t="n">
        <v>0</v>
      </c>
      <c r="K589" s="55" t="n">
        <v>0</v>
      </c>
      <c r="L589" s="100" t="n">
        <v>4.033</v>
      </c>
      <c r="M589" s="101" t="n">
        <v>606</v>
      </c>
      <c r="N589" s="59" t="n">
        <v>23</v>
      </c>
    </row>
    <row r="590" customFormat="false" ht="12.75" hidden="false" customHeight="false" outlineLevel="0" collapsed="false">
      <c r="A590" s="149" t="n">
        <v>585</v>
      </c>
      <c r="B590" s="116" t="s">
        <v>1752</v>
      </c>
      <c r="C590" s="117" t="n">
        <v>685159</v>
      </c>
      <c r="D590" s="129" t="s">
        <v>736</v>
      </c>
      <c r="E590" s="130" t="s">
        <v>21</v>
      </c>
      <c r="F590" s="69" t="n">
        <v>0</v>
      </c>
      <c r="G590" s="68" t="n">
        <v>0</v>
      </c>
      <c r="H590" s="55" t="n">
        <v>0</v>
      </c>
      <c r="I590" s="56" t="n">
        <v>4.028</v>
      </c>
      <c r="J590" s="55" t="n">
        <v>0</v>
      </c>
      <c r="K590" s="55" t="n">
        <v>0</v>
      </c>
      <c r="L590" s="100" t="n">
        <v>4.028</v>
      </c>
      <c r="M590" s="101" t="n">
        <v>608</v>
      </c>
      <c r="N590" s="59" t="n">
        <v>23</v>
      </c>
    </row>
    <row r="591" customFormat="false" ht="12.75" hidden="false" customHeight="false" outlineLevel="0" collapsed="false">
      <c r="A591" s="149" t="n">
        <v>585</v>
      </c>
      <c r="B591" s="116" t="s">
        <v>1753</v>
      </c>
      <c r="C591" s="117" t="n">
        <v>679213</v>
      </c>
      <c r="D591" s="118" t="s">
        <v>1109</v>
      </c>
      <c r="E591" s="119" t="s">
        <v>21</v>
      </c>
      <c r="F591" s="69" t="n">
        <v>0</v>
      </c>
      <c r="G591" s="68" t="n">
        <v>0</v>
      </c>
      <c r="H591" s="55" t="n">
        <v>0</v>
      </c>
      <c r="I591" s="56" t="n">
        <v>4.028</v>
      </c>
      <c r="J591" s="55" t="n">
        <v>0</v>
      </c>
      <c r="K591" s="55" t="n">
        <v>0</v>
      </c>
      <c r="L591" s="100" t="n">
        <v>4.028</v>
      </c>
      <c r="M591" s="101" t="n">
        <v>608</v>
      </c>
      <c r="N591" s="59" t="n">
        <v>23</v>
      </c>
    </row>
    <row r="592" customFormat="false" ht="12.75" hidden="false" customHeight="false" outlineLevel="0" collapsed="false">
      <c r="A592" s="149" t="n">
        <v>587</v>
      </c>
      <c r="B592" s="116" t="s">
        <v>1754</v>
      </c>
      <c r="C592" s="117" t="n">
        <v>696716</v>
      </c>
      <c r="D592" s="118" t="s">
        <v>530</v>
      </c>
      <c r="E592" s="130" t="s">
        <v>21</v>
      </c>
      <c r="F592" s="69" t="n">
        <v>0</v>
      </c>
      <c r="G592" s="68" t="n">
        <v>0</v>
      </c>
      <c r="H592" s="55" t="n">
        <v>0</v>
      </c>
      <c r="I592" s="56" t="n">
        <v>4.025</v>
      </c>
      <c r="J592" s="55" t="n">
        <v>0</v>
      </c>
      <c r="K592" s="55" t="n">
        <v>0</v>
      </c>
      <c r="L592" s="100" t="n">
        <v>4.025</v>
      </c>
      <c r="M592" s="101" t="n">
        <v>610</v>
      </c>
      <c r="N592" s="59" t="n">
        <v>23</v>
      </c>
    </row>
    <row r="593" customFormat="false" ht="12.75" hidden="false" customHeight="false" outlineLevel="0" collapsed="false">
      <c r="A593" s="149" t="n">
        <v>588</v>
      </c>
      <c r="B593" s="116" t="s">
        <v>1755</v>
      </c>
      <c r="C593" s="117" t="n">
        <v>699348</v>
      </c>
      <c r="D593" s="118" t="s">
        <v>1370</v>
      </c>
      <c r="E593" s="130" t="s">
        <v>21</v>
      </c>
      <c r="F593" s="69" t="n">
        <v>0</v>
      </c>
      <c r="G593" s="68" t="n">
        <v>0</v>
      </c>
      <c r="H593" s="55" t="n">
        <v>0</v>
      </c>
      <c r="I593" s="56" t="n">
        <v>4.024</v>
      </c>
      <c r="J593" s="55" t="n">
        <v>0</v>
      </c>
      <c r="K593" s="55" t="n">
        <v>0</v>
      </c>
      <c r="L593" s="100" t="n">
        <v>4.024</v>
      </c>
      <c r="M593" s="101" t="n">
        <v>611</v>
      </c>
      <c r="N593" s="59" t="n">
        <v>23</v>
      </c>
    </row>
    <row r="594" customFormat="false" ht="12.75" hidden="false" customHeight="false" outlineLevel="0" collapsed="false">
      <c r="A594" s="149" t="n">
        <v>589</v>
      </c>
      <c r="B594" s="123" t="s">
        <v>1756</v>
      </c>
      <c r="C594" s="124" t="n">
        <v>676069</v>
      </c>
      <c r="D594" s="126" t="s">
        <v>141</v>
      </c>
      <c r="E594" s="148" t="s">
        <v>21</v>
      </c>
      <c r="F594" s="69" t="n">
        <v>0</v>
      </c>
      <c r="G594" s="68" t="n">
        <v>0</v>
      </c>
      <c r="H594" s="55" t="n">
        <v>0</v>
      </c>
      <c r="I594" s="56" t="n">
        <v>4.021</v>
      </c>
      <c r="J594" s="55" t="n">
        <v>0</v>
      </c>
      <c r="K594" s="55" t="n">
        <v>0</v>
      </c>
      <c r="L594" s="57" t="n">
        <v>4.021</v>
      </c>
      <c r="M594" s="101" t="n">
        <v>612</v>
      </c>
      <c r="N594" s="59" t="n">
        <v>23</v>
      </c>
    </row>
    <row r="595" customFormat="false" ht="12.75" hidden="false" customHeight="false" outlineLevel="0" collapsed="false">
      <c r="A595" s="149" t="n">
        <v>590</v>
      </c>
      <c r="B595" s="116" t="s">
        <v>695</v>
      </c>
      <c r="C595" s="117" t="n">
        <v>684584</v>
      </c>
      <c r="D595" s="118" t="s">
        <v>23</v>
      </c>
      <c r="E595" s="130" t="s">
        <v>21</v>
      </c>
      <c r="F595" s="69" t="n">
        <v>0</v>
      </c>
      <c r="G595" s="68" t="n">
        <v>0</v>
      </c>
      <c r="H595" s="55" t="n">
        <v>0</v>
      </c>
      <c r="I595" s="56" t="n">
        <v>4.02</v>
      </c>
      <c r="J595" s="55" t="n">
        <v>0</v>
      </c>
      <c r="K595" s="55" t="n">
        <v>0</v>
      </c>
      <c r="L595" s="100" t="n">
        <v>4.02</v>
      </c>
      <c r="M595" s="101" t="n">
        <v>613</v>
      </c>
      <c r="N595" s="59" t="n">
        <v>23</v>
      </c>
    </row>
    <row r="596" customFormat="false" ht="12.75" hidden="false" customHeight="false" outlineLevel="0" collapsed="false">
      <c r="A596" s="149" t="n">
        <v>591</v>
      </c>
      <c r="B596" s="116" t="s">
        <v>1757</v>
      </c>
      <c r="C596" s="117" t="n">
        <v>694586</v>
      </c>
      <c r="D596" s="118" t="s">
        <v>1546</v>
      </c>
      <c r="E596" s="130" t="s">
        <v>21</v>
      </c>
      <c r="F596" s="69" t="n">
        <v>0</v>
      </c>
      <c r="G596" s="68" t="n">
        <v>0</v>
      </c>
      <c r="H596" s="55" t="n">
        <v>0</v>
      </c>
      <c r="I596" s="56" t="n">
        <v>4.018</v>
      </c>
      <c r="J596" s="55" t="n">
        <v>0</v>
      </c>
      <c r="K596" s="55" t="n">
        <v>0</v>
      </c>
      <c r="L596" s="100" t="n">
        <v>4.018</v>
      </c>
      <c r="M596" s="101" t="n">
        <v>614</v>
      </c>
      <c r="N596" s="59" t="n">
        <v>23</v>
      </c>
    </row>
    <row r="597" customFormat="false" ht="12.75" hidden="false" customHeight="false" outlineLevel="0" collapsed="false">
      <c r="A597" s="146" t="n">
        <v>592</v>
      </c>
      <c r="B597" s="61" t="s">
        <v>622</v>
      </c>
      <c r="C597" s="62" t="n">
        <v>697392</v>
      </c>
      <c r="D597" s="63" t="s">
        <v>232</v>
      </c>
      <c r="E597" s="66" t="s">
        <v>18</v>
      </c>
      <c r="F597" s="69" t="n">
        <v>0</v>
      </c>
      <c r="G597" s="68" t="n">
        <v>0</v>
      </c>
      <c r="H597" s="55" t="n">
        <v>0</v>
      </c>
      <c r="I597" s="56" t="n">
        <v>3.713</v>
      </c>
      <c r="J597" s="55" t="n">
        <v>0</v>
      </c>
      <c r="K597" s="55" t="n">
        <v>0</v>
      </c>
      <c r="L597" s="100" t="n">
        <v>3.713</v>
      </c>
      <c r="M597" s="101" t="n">
        <v>315</v>
      </c>
      <c r="N597" s="59" t="n">
        <v>-277</v>
      </c>
    </row>
    <row r="598" customFormat="false" ht="12.75" hidden="false" customHeight="false" outlineLevel="0" collapsed="false">
      <c r="A598" s="146" t="n">
        <v>593</v>
      </c>
      <c r="B598" s="77" t="s">
        <v>1758</v>
      </c>
      <c r="C598" s="73" t="n">
        <v>682834</v>
      </c>
      <c r="D598" s="74" t="s">
        <v>1313</v>
      </c>
      <c r="E598" s="155" t="s">
        <v>18</v>
      </c>
      <c r="F598" s="69" t="n">
        <v>0</v>
      </c>
      <c r="G598" s="68" t="n">
        <v>0</v>
      </c>
      <c r="H598" s="55" t="n">
        <v>0</v>
      </c>
      <c r="I598" s="56" t="n">
        <v>3.712</v>
      </c>
      <c r="J598" s="55" t="n">
        <v>0</v>
      </c>
      <c r="K598" s="55" t="n">
        <v>0</v>
      </c>
      <c r="L598" s="100" t="n">
        <v>3.712</v>
      </c>
      <c r="M598" s="101" t="n">
        <v>615</v>
      </c>
      <c r="N598" s="59" t="n">
        <v>22</v>
      </c>
    </row>
    <row r="599" customFormat="false" ht="12.75" hidden="false" customHeight="false" outlineLevel="0" collapsed="false">
      <c r="A599" s="146" t="n">
        <v>594</v>
      </c>
      <c r="B599" s="61" t="s">
        <v>1759</v>
      </c>
      <c r="C599" s="62" t="n">
        <v>683567</v>
      </c>
      <c r="D599" s="63" t="s">
        <v>1040</v>
      </c>
      <c r="E599" s="76" t="s">
        <v>18</v>
      </c>
      <c r="F599" s="69" t="n">
        <v>0</v>
      </c>
      <c r="G599" s="68" t="n">
        <v>0</v>
      </c>
      <c r="H599" s="55" t="n">
        <v>0</v>
      </c>
      <c r="I599" s="56" t="n">
        <v>3.711</v>
      </c>
      <c r="J599" s="55" t="n">
        <v>0</v>
      </c>
      <c r="K599" s="55" t="n">
        <v>0</v>
      </c>
      <c r="L599" s="100" t="n">
        <v>3.711</v>
      </c>
      <c r="M599" s="101" t="n">
        <v>616</v>
      </c>
      <c r="N599" s="59" t="n">
        <v>22</v>
      </c>
    </row>
    <row r="600" s="60" customFormat="true" ht="12.75" hidden="false" customHeight="false" outlineLevel="0" collapsed="false">
      <c r="A600" s="149" t="n">
        <v>595</v>
      </c>
      <c r="B600" s="116" t="s">
        <v>1760</v>
      </c>
      <c r="C600" s="117" t="n">
        <v>693432</v>
      </c>
      <c r="D600" s="118" t="s">
        <v>141</v>
      </c>
      <c r="E600" s="122" t="s">
        <v>18</v>
      </c>
      <c r="F600" s="69" t="n">
        <v>0</v>
      </c>
      <c r="G600" s="68" t="n">
        <v>0</v>
      </c>
      <c r="H600" s="55" t="n">
        <v>0</v>
      </c>
      <c r="I600" s="56" t="n">
        <v>3.707</v>
      </c>
      <c r="J600" s="55" t="n">
        <v>0</v>
      </c>
      <c r="K600" s="55" t="n">
        <v>0</v>
      </c>
      <c r="L600" s="100" t="n">
        <v>3.707</v>
      </c>
      <c r="M600" s="101" t="n">
        <v>617</v>
      </c>
      <c r="N600" s="59" t="n">
        <v>22</v>
      </c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</row>
    <row r="601" customFormat="false" ht="12.75" hidden="false" customHeight="false" outlineLevel="0" collapsed="false">
      <c r="A601" s="149" t="n">
        <v>596</v>
      </c>
      <c r="B601" s="116" t="s">
        <v>1761</v>
      </c>
      <c r="C601" s="117" t="n">
        <v>696439</v>
      </c>
      <c r="D601" s="118" t="s">
        <v>732</v>
      </c>
      <c r="E601" s="130" t="s">
        <v>18</v>
      </c>
      <c r="F601" s="69" t="n">
        <v>0</v>
      </c>
      <c r="G601" s="68" t="n">
        <v>0</v>
      </c>
      <c r="H601" s="55" t="n">
        <v>0</v>
      </c>
      <c r="I601" s="56" t="n">
        <v>3.705</v>
      </c>
      <c r="J601" s="55" t="n">
        <v>0</v>
      </c>
      <c r="K601" s="55" t="n">
        <v>0</v>
      </c>
      <c r="L601" s="100" t="n">
        <v>3.705</v>
      </c>
      <c r="M601" s="101" t="n">
        <v>618</v>
      </c>
      <c r="N601" s="59" t="n">
        <v>22</v>
      </c>
    </row>
    <row r="602" customFormat="false" ht="12.75" hidden="false" customHeight="false" outlineLevel="0" collapsed="false">
      <c r="A602" s="149" t="n">
        <v>597</v>
      </c>
      <c r="B602" s="152" t="s">
        <v>1762</v>
      </c>
      <c r="C602" s="153" t="n">
        <v>689818</v>
      </c>
      <c r="D602" s="154" t="s">
        <v>850</v>
      </c>
      <c r="E602" s="125" t="s">
        <v>18</v>
      </c>
      <c r="F602" s="69" t="n">
        <v>0</v>
      </c>
      <c r="G602" s="68" t="n">
        <v>0</v>
      </c>
      <c r="H602" s="55" t="n">
        <v>0</v>
      </c>
      <c r="I602" s="56" t="n">
        <v>3.703</v>
      </c>
      <c r="J602" s="55" t="n">
        <v>0</v>
      </c>
      <c r="K602" s="55" t="n">
        <v>0</v>
      </c>
      <c r="L602" s="100" t="n">
        <v>3.703</v>
      </c>
      <c r="M602" s="101" t="n">
        <v>619</v>
      </c>
      <c r="N602" s="59" t="n">
        <v>22</v>
      </c>
    </row>
    <row r="603" customFormat="false" ht="12.75" hidden="false" customHeight="false" outlineLevel="0" collapsed="false">
      <c r="A603" s="149" t="n">
        <v>598</v>
      </c>
      <c r="B603" s="116" t="s">
        <v>1763</v>
      </c>
      <c r="C603" s="117" t="n">
        <v>698363</v>
      </c>
      <c r="D603" s="129" t="s">
        <v>754</v>
      </c>
      <c r="E603" s="130" t="s">
        <v>18</v>
      </c>
      <c r="F603" s="69" t="n">
        <v>0</v>
      </c>
      <c r="G603" s="68" t="n">
        <v>0</v>
      </c>
      <c r="H603" s="55" t="n">
        <v>0</v>
      </c>
      <c r="I603" s="56" t="n">
        <v>3.702</v>
      </c>
      <c r="J603" s="55" t="n">
        <v>0</v>
      </c>
      <c r="K603" s="55" t="n">
        <v>0</v>
      </c>
      <c r="L603" s="100" t="n">
        <v>3.702</v>
      </c>
      <c r="M603" s="101" t="n">
        <v>620</v>
      </c>
      <c r="N603" s="59" t="n">
        <v>22</v>
      </c>
    </row>
    <row r="604" customFormat="false" ht="12.75" hidden="false" customHeight="false" outlineLevel="0" collapsed="false">
      <c r="A604" s="149" t="n">
        <v>599</v>
      </c>
      <c r="B604" s="116" t="s">
        <v>1764</v>
      </c>
      <c r="C604" s="117" t="n">
        <v>693742</v>
      </c>
      <c r="D604" s="129" t="s">
        <v>942</v>
      </c>
      <c r="E604" s="130" t="s">
        <v>18</v>
      </c>
      <c r="F604" s="69" t="n">
        <v>0</v>
      </c>
      <c r="G604" s="68" t="n">
        <v>0</v>
      </c>
      <c r="H604" s="55" t="n">
        <v>0</v>
      </c>
      <c r="I604" s="56" t="n">
        <v>3.701</v>
      </c>
      <c r="J604" s="55" t="n">
        <v>0</v>
      </c>
      <c r="K604" s="55" t="n">
        <v>0</v>
      </c>
      <c r="L604" s="100" t="n">
        <v>3.701</v>
      </c>
      <c r="M604" s="101" t="n">
        <v>621</v>
      </c>
      <c r="N604" s="59" t="n">
        <v>22</v>
      </c>
    </row>
    <row r="605" customFormat="false" ht="12.75" hidden="false" customHeight="false" outlineLevel="0" collapsed="false">
      <c r="A605" s="149" t="n">
        <v>600</v>
      </c>
      <c r="B605" s="116" t="s">
        <v>1765</v>
      </c>
      <c r="C605" s="117" t="n">
        <v>693104</v>
      </c>
      <c r="D605" s="118" t="s">
        <v>141</v>
      </c>
      <c r="E605" s="122" t="s">
        <v>18</v>
      </c>
      <c r="F605" s="69" t="n">
        <v>0</v>
      </c>
      <c r="G605" s="68" t="n">
        <v>0</v>
      </c>
      <c r="H605" s="55" t="n">
        <v>0</v>
      </c>
      <c r="I605" s="56" t="n">
        <v>3.7</v>
      </c>
      <c r="J605" s="55" t="n">
        <v>0</v>
      </c>
      <c r="K605" s="55" t="n">
        <v>0</v>
      </c>
      <c r="L605" s="100" t="n">
        <v>3.7</v>
      </c>
      <c r="M605" s="101" t="n">
        <v>622</v>
      </c>
      <c r="N605" s="59" t="n">
        <v>22</v>
      </c>
    </row>
    <row r="606" customFormat="false" ht="12.75" hidden="false" customHeight="false" outlineLevel="0" collapsed="false">
      <c r="A606" s="149" t="n">
        <v>601</v>
      </c>
      <c r="B606" s="116" t="s">
        <v>1766</v>
      </c>
      <c r="C606" s="117" t="n">
        <v>691052</v>
      </c>
      <c r="D606" s="118" t="s">
        <v>1100</v>
      </c>
      <c r="E606" s="125" t="s">
        <v>18</v>
      </c>
      <c r="F606" s="69" t="n">
        <v>0</v>
      </c>
      <c r="G606" s="68" t="n">
        <v>0</v>
      </c>
      <c r="H606" s="55" t="n">
        <v>0</v>
      </c>
      <c r="I606" s="56" t="n">
        <v>3.698</v>
      </c>
      <c r="J606" s="55" t="n">
        <v>0</v>
      </c>
      <c r="K606" s="55" t="n">
        <v>0</v>
      </c>
      <c r="L606" s="100" t="n">
        <v>3.698</v>
      </c>
      <c r="M606" s="101" t="n">
        <v>623</v>
      </c>
      <c r="N606" s="59" t="n">
        <v>22</v>
      </c>
    </row>
    <row r="607" customFormat="false" ht="12.75" hidden="false" customHeight="false" outlineLevel="0" collapsed="false">
      <c r="A607" s="149" t="n">
        <v>602</v>
      </c>
      <c r="B607" s="116" t="s">
        <v>1767</v>
      </c>
      <c r="C607" s="117" t="n">
        <v>684454</v>
      </c>
      <c r="D607" s="118" t="s">
        <v>732</v>
      </c>
      <c r="E607" s="130" t="s">
        <v>18</v>
      </c>
      <c r="F607" s="69" t="n">
        <v>0</v>
      </c>
      <c r="G607" s="68" t="n">
        <v>0</v>
      </c>
      <c r="H607" s="55" t="n">
        <v>0</v>
      </c>
      <c r="I607" s="56" t="n">
        <v>3.694</v>
      </c>
      <c r="J607" s="55" t="n">
        <v>0</v>
      </c>
      <c r="K607" s="55" t="n">
        <v>0</v>
      </c>
      <c r="L607" s="100" t="n">
        <v>3.694</v>
      </c>
      <c r="M607" s="101" t="n">
        <v>624</v>
      </c>
      <c r="N607" s="59" t="n">
        <v>22</v>
      </c>
    </row>
    <row r="608" customFormat="false" ht="12.75" hidden="false" customHeight="false" outlineLevel="0" collapsed="false">
      <c r="A608" s="149" t="n">
        <v>602</v>
      </c>
      <c r="B608" s="116" t="s">
        <v>1768</v>
      </c>
      <c r="C608" s="117" t="n">
        <v>696596</v>
      </c>
      <c r="D608" s="118" t="s">
        <v>732</v>
      </c>
      <c r="E608" s="130" t="s">
        <v>18</v>
      </c>
      <c r="F608" s="69" t="n">
        <v>0</v>
      </c>
      <c r="G608" s="68" t="n">
        <v>0</v>
      </c>
      <c r="H608" s="55" t="n">
        <v>0</v>
      </c>
      <c r="I608" s="56" t="n">
        <v>3.694</v>
      </c>
      <c r="J608" s="55" t="n">
        <v>0</v>
      </c>
      <c r="K608" s="55" t="n">
        <v>0</v>
      </c>
      <c r="L608" s="100" t="n">
        <v>3.694</v>
      </c>
      <c r="M608" s="101" t="n">
        <v>624</v>
      </c>
      <c r="N608" s="59" t="n">
        <v>22</v>
      </c>
    </row>
    <row r="609" customFormat="false" ht="12.75" hidden="false" customHeight="false" outlineLevel="0" collapsed="false">
      <c r="A609" s="149" t="n">
        <v>604</v>
      </c>
      <c r="B609" s="116" t="s">
        <v>1769</v>
      </c>
      <c r="C609" s="117" t="n">
        <v>691041</v>
      </c>
      <c r="D609" s="118" t="s">
        <v>907</v>
      </c>
      <c r="E609" s="150" t="s">
        <v>18</v>
      </c>
      <c r="F609" s="69" t="n">
        <v>0</v>
      </c>
      <c r="G609" s="68" t="n">
        <v>0</v>
      </c>
      <c r="H609" s="55" t="n">
        <v>0</v>
      </c>
      <c r="I609" s="56" t="n">
        <v>3.69</v>
      </c>
      <c r="J609" s="55" t="n">
        <v>0</v>
      </c>
      <c r="K609" s="55" t="n">
        <v>0</v>
      </c>
      <c r="L609" s="100" t="n">
        <v>3.69</v>
      </c>
      <c r="M609" s="101" t="n">
        <v>626</v>
      </c>
      <c r="N609" s="59" t="n">
        <v>22</v>
      </c>
    </row>
    <row r="610" customFormat="false" ht="12.75" hidden="false" customHeight="false" outlineLevel="0" collapsed="false">
      <c r="A610" s="149" t="n">
        <v>605</v>
      </c>
      <c r="B610" s="116" t="s">
        <v>1770</v>
      </c>
      <c r="C610" s="117" t="n">
        <v>687331</v>
      </c>
      <c r="D610" s="118" t="s">
        <v>141</v>
      </c>
      <c r="E610" s="130" t="s">
        <v>18</v>
      </c>
      <c r="F610" s="69" t="n">
        <v>0</v>
      </c>
      <c r="G610" s="68" t="n">
        <v>0</v>
      </c>
      <c r="H610" s="55" t="n">
        <v>0</v>
      </c>
      <c r="I610" s="56" t="n">
        <v>3.689</v>
      </c>
      <c r="J610" s="55" t="n">
        <v>0</v>
      </c>
      <c r="K610" s="55" t="n">
        <v>0</v>
      </c>
      <c r="L610" s="100" t="n">
        <v>3.689</v>
      </c>
      <c r="M610" s="101" t="n">
        <v>627</v>
      </c>
      <c r="N610" s="59" t="n">
        <v>22</v>
      </c>
    </row>
    <row r="611" customFormat="false" ht="12.75" hidden="false" customHeight="false" outlineLevel="0" collapsed="false">
      <c r="A611" s="149" t="n">
        <v>606</v>
      </c>
      <c r="B611" s="128" t="s">
        <v>1771</v>
      </c>
      <c r="C611" s="117" t="n">
        <v>674707</v>
      </c>
      <c r="D611" s="129" t="s">
        <v>773</v>
      </c>
      <c r="E611" s="150" t="s">
        <v>18</v>
      </c>
      <c r="F611" s="69" t="n">
        <v>0</v>
      </c>
      <c r="G611" s="68" t="n">
        <v>0</v>
      </c>
      <c r="H611" s="55" t="n">
        <v>0</v>
      </c>
      <c r="I611" s="56" t="n">
        <v>3.687</v>
      </c>
      <c r="J611" s="55" t="n">
        <v>0</v>
      </c>
      <c r="K611" s="55" t="n">
        <v>0</v>
      </c>
      <c r="L611" s="57" t="n">
        <v>3.687</v>
      </c>
      <c r="M611" s="101" t="n">
        <v>628</v>
      </c>
      <c r="N611" s="59" t="n">
        <v>22</v>
      </c>
    </row>
    <row r="612" customFormat="false" ht="12.75" hidden="false" customHeight="false" outlineLevel="0" collapsed="false">
      <c r="A612" s="146" t="n">
        <v>607</v>
      </c>
      <c r="B612" s="77" t="s">
        <v>1772</v>
      </c>
      <c r="C612" s="73" t="n">
        <v>691594</v>
      </c>
      <c r="D612" s="78" t="s">
        <v>1040</v>
      </c>
      <c r="E612" s="151" t="s">
        <v>18</v>
      </c>
      <c r="F612" s="69" t="n">
        <v>0</v>
      </c>
      <c r="G612" s="68" t="n">
        <v>0</v>
      </c>
      <c r="H612" s="55" t="n">
        <v>0</v>
      </c>
      <c r="I612" s="56" t="n">
        <v>3.685</v>
      </c>
      <c r="J612" s="55" t="n">
        <v>0</v>
      </c>
      <c r="K612" s="55" t="n">
        <v>0</v>
      </c>
      <c r="L612" s="100" t="n">
        <v>3.685</v>
      </c>
      <c r="M612" s="101" t="n">
        <v>209</v>
      </c>
      <c r="N612" s="59" t="n">
        <v>-398</v>
      </c>
    </row>
    <row r="613" customFormat="false" ht="12.75" hidden="false" customHeight="false" outlineLevel="0" collapsed="false">
      <c r="A613" s="149" t="n">
        <v>608</v>
      </c>
      <c r="B613" s="116" t="s">
        <v>1773</v>
      </c>
      <c r="C613" s="117" t="n">
        <v>678907</v>
      </c>
      <c r="D613" s="118" t="s">
        <v>1546</v>
      </c>
      <c r="E613" s="122" t="s">
        <v>18</v>
      </c>
      <c r="F613" s="69" t="n">
        <v>0</v>
      </c>
      <c r="G613" s="68" t="n">
        <v>0</v>
      </c>
      <c r="H613" s="55" t="n">
        <v>0</v>
      </c>
      <c r="I613" s="56" t="n">
        <v>3.684</v>
      </c>
      <c r="J613" s="55" t="n">
        <v>0</v>
      </c>
      <c r="K613" s="55" t="n">
        <v>0</v>
      </c>
      <c r="L613" s="100" t="n">
        <v>3.684</v>
      </c>
      <c r="M613" s="101" t="n">
        <v>629</v>
      </c>
      <c r="N613" s="59" t="n">
        <v>21</v>
      </c>
    </row>
    <row r="614" customFormat="false" ht="12.75" hidden="false" customHeight="false" outlineLevel="0" collapsed="false">
      <c r="A614" s="149" t="n">
        <v>609</v>
      </c>
      <c r="B614" s="116" t="s">
        <v>1774</v>
      </c>
      <c r="C614" s="117" t="n">
        <v>702123</v>
      </c>
      <c r="D614" s="118" t="s">
        <v>1652</v>
      </c>
      <c r="E614" s="122" t="s">
        <v>18</v>
      </c>
      <c r="F614" s="69" t="n">
        <v>0</v>
      </c>
      <c r="G614" s="68" t="n">
        <v>0</v>
      </c>
      <c r="H614" s="55" t="n">
        <v>0</v>
      </c>
      <c r="I614" s="56" t="n">
        <v>3.683</v>
      </c>
      <c r="J614" s="55" t="n">
        <v>0</v>
      </c>
      <c r="K614" s="55" t="n">
        <v>0</v>
      </c>
      <c r="L614" s="100" t="n">
        <v>3.683</v>
      </c>
      <c r="M614" s="101" t="n">
        <v>630</v>
      </c>
      <c r="N614" s="59" t="n">
        <v>21</v>
      </c>
    </row>
    <row r="615" customFormat="false" ht="12.75" hidden="false" customHeight="false" outlineLevel="0" collapsed="false">
      <c r="A615" s="149" t="n">
        <v>610</v>
      </c>
      <c r="B615" s="116" t="s">
        <v>1775</v>
      </c>
      <c r="C615" s="117" t="n">
        <v>693290</v>
      </c>
      <c r="D615" s="118" t="s">
        <v>1184</v>
      </c>
      <c r="E615" s="130" t="s">
        <v>18</v>
      </c>
      <c r="F615" s="69" t="n">
        <v>0</v>
      </c>
      <c r="G615" s="68" t="n">
        <v>0</v>
      </c>
      <c r="H615" s="55" t="n">
        <v>0</v>
      </c>
      <c r="I615" s="56" t="n">
        <v>3.682</v>
      </c>
      <c r="J615" s="55" t="n">
        <v>0</v>
      </c>
      <c r="K615" s="55" t="n">
        <v>0</v>
      </c>
      <c r="L615" s="100" t="n">
        <v>3.682</v>
      </c>
      <c r="M615" s="101" t="n">
        <v>631</v>
      </c>
      <c r="N615" s="59" t="n">
        <v>21</v>
      </c>
    </row>
    <row r="616" customFormat="false" ht="12.75" hidden="false" customHeight="false" outlineLevel="0" collapsed="false">
      <c r="A616" s="149" t="n">
        <v>611</v>
      </c>
      <c r="B616" s="123" t="s">
        <v>1776</v>
      </c>
      <c r="C616" s="124" t="n">
        <v>687872</v>
      </c>
      <c r="D616" s="126" t="s">
        <v>1541</v>
      </c>
      <c r="E616" s="148" t="s">
        <v>18</v>
      </c>
      <c r="F616" s="69" t="n">
        <v>0</v>
      </c>
      <c r="G616" s="68" t="n">
        <v>0</v>
      </c>
      <c r="H616" s="55" t="n">
        <v>0</v>
      </c>
      <c r="I616" s="56" t="n">
        <v>3.68</v>
      </c>
      <c r="J616" s="55" t="n">
        <v>0</v>
      </c>
      <c r="K616" s="55" t="n">
        <v>0</v>
      </c>
      <c r="L616" s="100" t="n">
        <v>3.68</v>
      </c>
      <c r="M616" s="101" t="n">
        <v>632</v>
      </c>
      <c r="N616" s="59" t="n">
        <v>21</v>
      </c>
    </row>
    <row r="617" customFormat="false" ht="12.75" hidden="false" customHeight="false" outlineLevel="0" collapsed="false">
      <c r="A617" s="146" t="n">
        <v>612</v>
      </c>
      <c r="B617" s="79" t="s">
        <v>1777</v>
      </c>
      <c r="C617" s="73" t="n">
        <v>686103</v>
      </c>
      <c r="D617" s="74" t="s">
        <v>1040</v>
      </c>
      <c r="E617" s="75" t="s">
        <v>18</v>
      </c>
      <c r="F617" s="69" t="n">
        <v>0</v>
      </c>
      <c r="G617" s="68" t="n">
        <v>0</v>
      </c>
      <c r="H617" s="55" t="n">
        <v>0</v>
      </c>
      <c r="I617" s="56" t="n">
        <v>3.678</v>
      </c>
      <c r="J617" s="55" t="n">
        <v>0</v>
      </c>
      <c r="K617" s="55" t="n">
        <v>0</v>
      </c>
      <c r="L617" s="100" t="n">
        <v>3.678</v>
      </c>
      <c r="M617" s="101" t="n">
        <v>210</v>
      </c>
      <c r="N617" s="59" t="n">
        <v>-402</v>
      </c>
    </row>
    <row r="618" customFormat="false" ht="12.75" hidden="false" customHeight="false" outlineLevel="0" collapsed="false">
      <c r="A618" s="149" t="n">
        <v>613</v>
      </c>
      <c r="B618" s="116" t="s">
        <v>1778</v>
      </c>
      <c r="C618" s="117" t="n">
        <v>682518</v>
      </c>
      <c r="D618" s="118" t="s">
        <v>764</v>
      </c>
      <c r="E618" s="130" t="s">
        <v>18</v>
      </c>
      <c r="F618" s="69" t="n">
        <v>0</v>
      </c>
      <c r="G618" s="68" t="n">
        <v>0</v>
      </c>
      <c r="H618" s="55" t="n">
        <v>0</v>
      </c>
      <c r="I618" s="56" t="n">
        <v>3.677</v>
      </c>
      <c r="J618" s="55" t="n">
        <v>0</v>
      </c>
      <c r="K618" s="55" t="n">
        <v>0</v>
      </c>
      <c r="L618" s="100" t="n">
        <v>3.677</v>
      </c>
      <c r="M618" s="101" t="n">
        <v>633</v>
      </c>
      <c r="N618" s="59" t="n">
        <v>20</v>
      </c>
    </row>
    <row r="619" customFormat="false" ht="12.75" hidden="false" customHeight="false" outlineLevel="0" collapsed="false">
      <c r="A619" s="149" t="n">
        <v>614</v>
      </c>
      <c r="B619" s="116" t="s">
        <v>1779</v>
      </c>
      <c r="C619" s="117" t="n">
        <v>687912</v>
      </c>
      <c r="D619" s="118" t="s">
        <v>141</v>
      </c>
      <c r="E619" s="122" t="s">
        <v>18</v>
      </c>
      <c r="F619" s="69" t="n">
        <v>0</v>
      </c>
      <c r="G619" s="68" t="n">
        <v>0</v>
      </c>
      <c r="H619" s="55" t="n">
        <v>0</v>
      </c>
      <c r="I619" s="56" t="n">
        <v>3.675</v>
      </c>
      <c r="J619" s="55" t="n">
        <v>0</v>
      </c>
      <c r="K619" s="55" t="n">
        <v>0</v>
      </c>
      <c r="L619" s="100" t="n">
        <v>3.675</v>
      </c>
      <c r="M619" s="101" t="n">
        <v>634</v>
      </c>
      <c r="N619" s="59" t="n">
        <v>20</v>
      </c>
    </row>
    <row r="620" customFormat="false" ht="12.75" hidden="false" customHeight="false" outlineLevel="0" collapsed="false">
      <c r="A620" s="149" t="n">
        <v>615</v>
      </c>
      <c r="B620" s="116" t="s">
        <v>1780</v>
      </c>
      <c r="C620" s="117" t="n">
        <v>702019</v>
      </c>
      <c r="D620" s="118" t="s">
        <v>124</v>
      </c>
      <c r="E620" s="122" t="s">
        <v>18</v>
      </c>
      <c r="F620" s="69" t="n">
        <v>0</v>
      </c>
      <c r="G620" s="68" t="n">
        <v>0</v>
      </c>
      <c r="H620" s="55" t="n">
        <v>0</v>
      </c>
      <c r="I620" s="56" t="n">
        <v>3.673</v>
      </c>
      <c r="J620" s="55" t="n">
        <v>0</v>
      </c>
      <c r="K620" s="55" t="n">
        <v>0</v>
      </c>
      <c r="L620" s="100" t="n">
        <v>3.673</v>
      </c>
      <c r="M620" s="101" t="n">
        <v>635</v>
      </c>
      <c r="N620" s="59" t="n">
        <v>20</v>
      </c>
    </row>
    <row r="621" customFormat="false" ht="12.75" hidden="false" customHeight="false" outlineLevel="0" collapsed="false">
      <c r="A621" s="149" t="n">
        <v>616</v>
      </c>
      <c r="B621" s="116" t="s">
        <v>1781</v>
      </c>
      <c r="C621" s="117" t="n">
        <v>686613</v>
      </c>
      <c r="D621" s="118" t="s">
        <v>1054</v>
      </c>
      <c r="E621" s="150" t="s">
        <v>18</v>
      </c>
      <c r="F621" s="69" t="n">
        <v>0</v>
      </c>
      <c r="G621" s="68" t="n">
        <v>0</v>
      </c>
      <c r="H621" s="55" t="n">
        <v>0</v>
      </c>
      <c r="I621" s="56" t="n">
        <v>3.672</v>
      </c>
      <c r="J621" s="55" t="n">
        <v>0</v>
      </c>
      <c r="K621" s="55" t="n">
        <v>0</v>
      </c>
      <c r="L621" s="100" t="n">
        <v>3.672</v>
      </c>
      <c r="M621" s="101" t="n">
        <v>636</v>
      </c>
      <c r="N621" s="59" t="n">
        <v>20</v>
      </c>
    </row>
    <row r="622" customFormat="false" ht="12.75" hidden="false" customHeight="false" outlineLevel="0" collapsed="false">
      <c r="A622" s="149" t="n">
        <v>617</v>
      </c>
      <c r="B622" s="116" t="s">
        <v>1782</v>
      </c>
      <c r="C622" s="117" t="n">
        <v>687333</v>
      </c>
      <c r="D622" s="118" t="s">
        <v>141</v>
      </c>
      <c r="E622" s="130" t="s">
        <v>18</v>
      </c>
      <c r="F622" s="69" t="n">
        <v>0</v>
      </c>
      <c r="G622" s="68" t="n">
        <v>0</v>
      </c>
      <c r="H622" s="55" t="n">
        <v>0</v>
      </c>
      <c r="I622" s="56" t="n">
        <v>3.671</v>
      </c>
      <c r="J622" s="55" t="n">
        <v>0</v>
      </c>
      <c r="K622" s="55" t="n">
        <v>0</v>
      </c>
      <c r="L622" s="100" t="n">
        <v>3.671</v>
      </c>
      <c r="M622" s="101" t="n">
        <v>637</v>
      </c>
      <c r="N622" s="59" t="n">
        <v>20</v>
      </c>
    </row>
    <row r="623" customFormat="false" ht="12.75" hidden="false" customHeight="false" outlineLevel="0" collapsed="false">
      <c r="A623" s="149" t="n">
        <v>618</v>
      </c>
      <c r="B623" s="116" t="s">
        <v>1783</v>
      </c>
      <c r="C623" s="117" t="n">
        <v>693935</v>
      </c>
      <c r="D623" s="129" t="s">
        <v>1054</v>
      </c>
      <c r="E623" s="130" t="s">
        <v>18</v>
      </c>
      <c r="F623" s="69" t="n">
        <v>0</v>
      </c>
      <c r="G623" s="68" t="n">
        <v>0</v>
      </c>
      <c r="H623" s="55" t="n">
        <v>0</v>
      </c>
      <c r="I623" s="56" t="n">
        <v>3.67</v>
      </c>
      <c r="J623" s="55" t="n">
        <v>0</v>
      </c>
      <c r="K623" s="55" t="n">
        <v>0</v>
      </c>
      <c r="L623" s="100" t="n">
        <v>3.67</v>
      </c>
      <c r="M623" s="101" t="n">
        <v>638</v>
      </c>
      <c r="N623" s="59" t="n">
        <v>20</v>
      </c>
    </row>
    <row r="624" customFormat="false" ht="12.75" hidden="false" customHeight="false" outlineLevel="0" collapsed="false">
      <c r="A624" s="149" t="n">
        <v>619</v>
      </c>
      <c r="B624" s="116" t="s">
        <v>1784</v>
      </c>
      <c r="C624" s="117" t="n">
        <v>693926</v>
      </c>
      <c r="D624" s="118" t="s">
        <v>1054</v>
      </c>
      <c r="E624" s="122" t="s">
        <v>18</v>
      </c>
      <c r="F624" s="69" t="n">
        <v>0</v>
      </c>
      <c r="G624" s="68" t="n">
        <v>0</v>
      </c>
      <c r="H624" s="55" t="n">
        <v>0</v>
      </c>
      <c r="I624" s="56" t="n">
        <v>3.668</v>
      </c>
      <c r="J624" s="55" t="n">
        <v>0</v>
      </c>
      <c r="K624" s="55" t="n">
        <v>0</v>
      </c>
      <c r="L624" s="100" t="n">
        <v>3.668</v>
      </c>
      <c r="M624" s="101" t="n">
        <v>639</v>
      </c>
      <c r="N624" s="59" t="n">
        <v>20</v>
      </c>
    </row>
    <row r="625" customFormat="false" ht="12.75" hidden="false" customHeight="false" outlineLevel="0" collapsed="false">
      <c r="A625" s="149" t="n">
        <v>619</v>
      </c>
      <c r="B625" s="116" t="s">
        <v>1785</v>
      </c>
      <c r="C625" s="117" t="n">
        <v>696409</v>
      </c>
      <c r="D625" s="118" t="s">
        <v>1044</v>
      </c>
      <c r="E625" s="122" t="s">
        <v>18</v>
      </c>
      <c r="F625" s="69" t="n">
        <v>0</v>
      </c>
      <c r="G625" s="68" t="n">
        <v>0</v>
      </c>
      <c r="H625" s="55" t="n">
        <v>0</v>
      </c>
      <c r="I625" s="56" t="n">
        <v>3.668</v>
      </c>
      <c r="J625" s="55" t="n">
        <v>0</v>
      </c>
      <c r="K625" s="55" t="n">
        <v>0</v>
      </c>
      <c r="L625" s="100" t="n">
        <v>3.668</v>
      </c>
      <c r="M625" s="101" t="n">
        <v>639</v>
      </c>
      <c r="N625" s="59" t="n">
        <v>20</v>
      </c>
    </row>
    <row r="626" customFormat="false" ht="12.75" hidden="false" customHeight="false" outlineLevel="0" collapsed="false">
      <c r="A626" s="149" t="n">
        <v>621</v>
      </c>
      <c r="B626" s="123" t="s">
        <v>1786</v>
      </c>
      <c r="C626" s="124" t="n">
        <v>681616</v>
      </c>
      <c r="D626" s="126" t="s">
        <v>835</v>
      </c>
      <c r="E626" s="125" t="s">
        <v>18</v>
      </c>
      <c r="F626" s="69" t="n">
        <v>0</v>
      </c>
      <c r="G626" s="68" t="n">
        <v>0</v>
      </c>
      <c r="H626" s="55" t="n">
        <v>0</v>
      </c>
      <c r="I626" s="56" t="n">
        <v>3.666</v>
      </c>
      <c r="J626" s="55" t="n">
        <v>0</v>
      </c>
      <c r="K626" s="55" t="n">
        <v>0</v>
      </c>
      <c r="L626" s="100" t="n">
        <v>3.666</v>
      </c>
      <c r="M626" s="101" t="n">
        <v>641</v>
      </c>
      <c r="N626" s="59" t="n">
        <v>20</v>
      </c>
    </row>
    <row r="627" customFormat="false" ht="13.5" hidden="false" customHeight="false" outlineLevel="0" collapsed="false">
      <c r="A627" s="160" t="n">
        <v>622</v>
      </c>
      <c r="B627" s="139" t="s">
        <v>1787</v>
      </c>
      <c r="C627" s="140" t="n">
        <v>675030</v>
      </c>
      <c r="D627" s="141" t="s">
        <v>1081</v>
      </c>
      <c r="E627" s="161" t="s">
        <v>18</v>
      </c>
      <c r="F627" s="104" t="n">
        <v>0</v>
      </c>
      <c r="G627" s="86" t="n">
        <v>0</v>
      </c>
      <c r="H627" s="87" t="n">
        <v>0</v>
      </c>
      <c r="I627" s="105" t="n">
        <v>3.665</v>
      </c>
      <c r="J627" s="87" t="n">
        <v>0</v>
      </c>
      <c r="K627" s="87" t="n">
        <v>0</v>
      </c>
      <c r="L627" s="106" t="n">
        <v>3.665</v>
      </c>
      <c r="M627" s="162" t="n">
        <v>642</v>
      </c>
      <c r="N627" s="90" t="n">
        <v>20</v>
      </c>
    </row>
    <row r="628" customFormat="false" ht="13.5" hidden="false" customHeight="false" outlineLevel="0" collapsed="false"/>
  </sheetData>
  <mergeCells count="2">
    <mergeCell ref="A1:N1"/>
    <mergeCell ref="A3:N3"/>
  </mergeCells>
  <conditionalFormatting sqref="F6:G8 I66:I115 I6:I58 I117:I415 F9:F415 F416:K460 H6:H460 H461:I627 J6:K627 F461:F627 G9:G627">
    <cfRule type="cellIs" priority="2" operator="equal" aboveAverage="0" equalAverage="0" bottom="0" percent="0" rank="0" text="" dxfId="47">
      <formula>0</formula>
    </cfRule>
  </conditionalFormatting>
  <conditionalFormatting sqref="I66:I115 I6:I58 I117:I391 J6:K391 I392:K627">
    <cfRule type="cellIs" priority="3" operator="greaterThan" aboveAverage="0" equalAverage="0" bottom="0" percent="0" rank="0" text="" dxfId="48">
      <formula>$K66</formula>
    </cfRule>
    <cfRule type="cellIs" priority="4" operator="greaterThan" aboveAverage="0" equalAverage="0" bottom="0" percent="0" rank="0" text="" dxfId="49">
      <formula>$J66</formula>
    </cfRule>
    <cfRule type="cellIs" priority="5" operator="greaterThan" aboveAverage="0" equalAverage="0" bottom="0" percent="0" rank="0" text="" dxfId="50">
      <formula>$I66</formula>
    </cfRule>
  </conditionalFormatting>
  <conditionalFormatting sqref="I6:I190 F6:H627">
    <cfRule type="cellIs" priority="6" operator="greaterThan" aboveAverage="0" equalAverage="0" bottom="0" percent="0" rank="0" text="" dxfId="51">
      <formula>$H6</formula>
    </cfRule>
    <cfRule type="cellIs" priority="7" operator="greaterThan" aboveAverage="0" equalAverage="0" bottom="0" percent="0" rank="0" text="" dxfId="52">
      <formula>$G6</formula>
    </cfRule>
    <cfRule type="cellIs" priority="8" operator="greaterThan" aboveAverage="0" equalAverage="0" bottom="0" percent="0" rank="0" text="" dxfId="53">
      <formula>$F6</formula>
    </cfRule>
  </conditionalFormatting>
  <conditionalFormatting sqref="I22:I33">
    <cfRule type="cellIs" priority="9" operator="greaterThan" aboveAverage="0" equalAverage="0" bottom="0" percent="0" rank="0" text="" dxfId="54">
      <formula>$K22</formula>
    </cfRule>
    <cfRule type="cellIs" priority="10" operator="greaterThan" aboveAverage="0" equalAverage="0" bottom="0" percent="0" rank="0" text="" dxfId="55">
      <formula>$J22</formula>
    </cfRule>
    <cfRule type="cellIs" priority="11" operator="greaterThan" aboveAverage="0" equalAverage="0" bottom="0" percent="0" rank="0" text="" dxfId="56">
      <formula>$I22</formula>
    </cfRule>
  </conditionalFormatting>
  <conditionalFormatting sqref="I116">
    <cfRule type="cellIs" priority="12" operator="equal" aboveAverage="0" equalAverage="0" bottom="0" percent="0" rank="0" text="" dxfId="57">
      <formula>0</formula>
    </cfRule>
  </conditionalFormatting>
  <conditionalFormatting sqref="I116">
    <cfRule type="cellIs" priority="13" operator="greaterThan" aboveAverage="0" equalAverage="0" bottom="0" percent="0" rank="0" text="" dxfId="58">
      <formula>$K116</formula>
    </cfRule>
    <cfRule type="cellIs" priority="14" operator="greaterThan" aboveAverage="0" equalAverage="0" bottom="0" percent="0" rank="0" text="" dxfId="59">
      <formula>$J116</formula>
    </cfRule>
    <cfRule type="cellIs" priority="15" operator="greaterThan" aboveAverage="0" equalAverage="0" bottom="0" percent="0" rank="0" text="" dxfId="60">
      <formula>$I116</formula>
    </cfRule>
  </conditionalFormatting>
  <conditionalFormatting sqref="I59:I65">
    <cfRule type="cellIs" priority="16" operator="equal" aboveAverage="0" equalAverage="0" bottom="0" percent="0" rank="0" text="" dxfId="61">
      <formula>0</formula>
    </cfRule>
  </conditionalFormatting>
  <conditionalFormatting sqref="I59:I65">
    <cfRule type="cellIs" priority="17" operator="greaterThan" aboveAverage="0" equalAverage="0" bottom="0" percent="0" rank="0" text="" dxfId="62">
      <formula>$K59</formula>
    </cfRule>
    <cfRule type="cellIs" priority="18" operator="greaterThan" aboveAverage="0" equalAverage="0" bottom="0" percent="0" rank="0" text="" dxfId="63">
      <formula>$J59</formula>
    </cfRule>
    <cfRule type="cellIs" priority="19" operator="greaterThan" aboveAverage="0" equalAverage="0" bottom="0" percent="0" rank="0" text="" dxfId="64">
      <formula>$I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93" t="s">
        <v>178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08" t="n">
        <v>1</v>
      </c>
      <c r="B6" s="163" t="s">
        <v>1789</v>
      </c>
      <c r="C6" s="110" t="n">
        <v>688906</v>
      </c>
      <c r="D6" s="111" t="s">
        <v>1496</v>
      </c>
      <c r="E6" s="145" t="s">
        <v>21</v>
      </c>
      <c r="F6" s="41" t="n">
        <v>61.8</v>
      </c>
      <c r="G6" s="96" t="n">
        <v>31.054</v>
      </c>
      <c r="H6" s="43" t="n">
        <v>0</v>
      </c>
      <c r="I6" s="44" t="n">
        <v>197.588</v>
      </c>
      <c r="J6" s="43" t="n">
        <v>0</v>
      </c>
      <c r="K6" s="43" t="n">
        <v>0</v>
      </c>
      <c r="L6" s="45" t="n">
        <v>290.442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164" t="n">
        <v>2</v>
      </c>
      <c r="B7" s="136" t="s">
        <v>1790</v>
      </c>
      <c r="C7" s="124" t="n">
        <v>669278</v>
      </c>
      <c r="D7" s="126" t="s">
        <v>1791</v>
      </c>
      <c r="E7" s="148" t="s">
        <v>18</v>
      </c>
      <c r="F7" s="53" t="n">
        <v>50.28</v>
      </c>
      <c r="G7" s="99" t="n">
        <v>51</v>
      </c>
      <c r="H7" s="55" t="n">
        <v>0</v>
      </c>
      <c r="I7" s="56" t="n">
        <v>178.125</v>
      </c>
      <c r="J7" s="55" t="n">
        <v>0</v>
      </c>
      <c r="K7" s="55" t="n">
        <v>0</v>
      </c>
      <c r="L7" s="100" t="n">
        <v>279.40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115" t="n">
        <v>3</v>
      </c>
      <c r="B8" s="116" t="s">
        <v>1792</v>
      </c>
      <c r="C8" s="117" t="n">
        <v>680237</v>
      </c>
      <c r="D8" s="118" t="s">
        <v>66</v>
      </c>
      <c r="E8" s="119" t="s">
        <v>21</v>
      </c>
      <c r="F8" s="53" t="n">
        <v>61.8</v>
      </c>
      <c r="G8" s="99" t="n">
        <v>49.92</v>
      </c>
      <c r="H8" s="55" t="n">
        <v>0</v>
      </c>
      <c r="I8" s="56" t="n">
        <v>158.07</v>
      </c>
      <c r="J8" s="55" t="n">
        <v>0</v>
      </c>
      <c r="K8" s="55" t="n">
        <v>0</v>
      </c>
      <c r="L8" s="100" t="n">
        <v>269.79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115" t="n">
        <v>4</v>
      </c>
      <c r="B9" s="128" t="s">
        <v>1793</v>
      </c>
      <c r="C9" s="117" t="n">
        <v>671589</v>
      </c>
      <c r="D9" s="118" t="s">
        <v>66</v>
      </c>
      <c r="E9" s="119" t="s">
        <v>21</v>
      </c>
      <c r="F9" s="53" t="n">
        <v>49.44</v>
      </c>
      <c r="G9" s="99" t="n">
        <v>62.4</v>
      </c>
      <c r="H9" s="55" t="n">
        <v>0</v>
      </c>
      <c r="I9" s="56" t="n">
        <v>98.798</v>
      </c>
      <c r="J9" s="55" t="n">
        <v>0</v>
      </c>
      <c r="K9" s="55" t="n">
        <v>0</v>
      </c>
      <c r="L9" s="100" t="n">
        <v>210.638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115" t="n">
        <v>5</v>
      </c>
      <c r="B10" s="116" t="s">
        <v>1794</v>
      </c>
      <c r="C10" s="117" t="n">
        <v>674411</v>
      </c>
      <c r="D10" s="118" t="s">
        <v>1795</v>
      </c>
      <c r="E10" s="119" t="s">
        <v>18</v>
      </c>
      <c r="F10" s="53" t="n">
        <v>60.3</v>
      </c>
      <c r="G10" s="99" t="n">
        <v>60.45</v>
      </c>
      <c r="H10" s="55" t="n">
        <v>0</v>
      </c>
      <c r="I10" s="56" t="n">
        <v>89.064</v>
      </c>
      <c r="J10" s="55" t="n">
        <v>0</v>
      </c>
      <c r="K10" s="55" t="n">
        <v>0</v>
      </c>
      <c r="L10" s="100" t="n">
        <v>209.814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8" t="n">
        <v>6</v>
      </c>
      <c r="B11" s="61" t="s">
        <v>1796</v>
      </c>
      <c r="C11" s="62" t="n">
        <v>672499</v>
      </c>
      <c r="D11" s="63" t="s">
        <v>17</v>
      </c>
      <c r="E11" s="64" t="s">
        <v>18</v>
      </c>
      <c r="F11" s="53" t="n">
        <v>39.488</v>
      </c>
      <c r="G11" s="99" t="n">
        <v>60.45</v>
      </c>
      <c r="H11" s="55" t="n">
        <v>0</v>
      </c>
      <c r="I11" s="56" t="n">
        <v>89.063</v>
      </c>
      <c r="J11" s="55" t="n">
        <v>0</v>
      </c>
      <c r="K11" s="55" t="n">
        <v>0</v>
      </c>
      <c r="L11" s="100" t="n">
        <v>189.001</v>
      </c>
      <c r="M11" s="58" t="n">
        <v>10</v>
      </c>
      <c r="N11" s="59" t="n">
        <v>4</v>
      </c>
    </row>
    <row r="12" customFormat="false" ht="12.75" hidden="false" customHeight="false" outlineLevel="0" collapsed="false">
      <c r="A12" s="115" t="n">
        <v>7</v>
      </c>
      <c r="B12" s="136" t="s">
        <v>1797</v>
      </c>
      <c r="C12" s="124" t="n">
        <v>678319</v>
      </c>
      <c r="D12" s="126" t="s">
        <v>1798</v>
      </c>
      <c r="E12" s="148" t="s">
        <v>21</v>
      </c>
      <c r="F12" s="53" t="n">
        <v>60.6</v>
      </c>
      <c r="G12" s="99" t="n">
        <v>60.6</v>
      </c>
      <c r="H12" s="55" t="n">
        <v>0</v>
      </c>
      <c r="I12" s="56" t="n">
        <v>63.235</v>
      </c>
      <c r="J12" s="55" t="n">
        <v>0</v>
      </c>
      <c r="K12" s="55" t="n">
        <v>0</v>
      </c>
      <c r="L12" s="100" t="n">
        <v>184.435</v>
      </c>
      <c r="M12" s="58" t="n">
        <v>6</v>
      </c>
      <c r="N12" s="59" t="n">
        <v>-1</v>
      </c>
    </row>
    <row r="13" customFormat="false" ht="12.75" hidden="false" customHeight="false" outlineLevel="0" collapsed="false">
      <c r="A13" s="115" t="n">
        <v>8</v>
      </c>
      <c r="B13" s="116" t="s">
        <v>1799</v>
      </c>
      <c r="C13" s="117" t="n">
        <v>680608</v>
      </c>
      <c r="D13" s="118" t="s">
        <v>745</v>
      </c>
      <c r="E13" s="122" t="s">
        <v>18</v>
      </c>
      <c r="F13" s="53" t="n">
        <v>39.585</v>
      </c>
      <c r="G13" s="99" t="n">
        <v>48.72</v>
      </c>
      <c r="H13" s="55" t="n">
        <v>0</v>
      </c>
      <c r="I13" s="56" t="n">
        <v>89.065</v>
      </c>
      <c r="J13" s="55" t="n">
        <v>0</v>
      </c>
      <c r="K13" s="55" t="n">
        <v>0</v>
      </c>
      <c r="L13" s="100" t="n">
        <v>177.37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115" t="n">
        <v>9</v>
      </c>
      <c r="B14" s="116" t="s">
        <v>1800</v>
      </c>
      <c r="C14" s="117" t="n">
        <v>664801</v>
      </c>
      <c r="D14" s="118" t="s">
        <v>53</v>
      </c>
      <c r="E14" s="119" t="s">
        <v>21</v>
      </c>
      <c r="F14" s="53" t="n">
        <v>60.45</v>
      </c>
      <c r="G14" s="99" t="n">
        <v>48.36</v>
      </c>
      <c r="H14" s="55" t="n">
        <v>0</v>
      </c>
      <c r="I14" s="56" t="n">
        <v>63.231</v>
      </c>
      <c r="J14" s="55" t="n">
        <v>0</v>
      </c>
      <c r="K14" s="55" t="n">
        <v>0</v>
      </c>
      <c r="L14" s="100" t="n">
        <v>172.041</v>
      </c>
      <c r="M14" s="58" t="n">
        <v>8</v>
      </c>
      <c r="N14" s="59" t="n">
        <v>-1</v>
      </c>
    </row>
    <row r="15" customFormat="false" ht="12.75" hidden="false" customHeight="false" outlineLevel="0" collapsed="false">
      <c r="A15" s="115" t="n">
        <v>10</v>
      </c>
      <c r="B15" s="116" t="s">
        <v>1801</v>
      </c>
      <c r="C15" s="117" t="n">
        <v>682089</v>
      </c>
      <c r="D15" s="118" t="s">
        <v>873</v>
      </c>
      <c r="E15" s="122" t="s">
        <v>21</v>
      </c>
      <c r="F15" s="53" t="n">
        <v>40.852</v>
      </c>
      <c r="G15" s="99" t="n">
        <v>31.876</v>
      </c>
      <c r="H15" s="55" t="n">
        <v>0</v>
      </c>
      <c r="I15" s="56" t="n">
        <v>98.795</v>
      </c>
      <c r="J15" s="55" t="n">
        <v>0</v>
      </c>
      <c r="K15" s="55" t="n">
        <v>0</v>
      </c>
      <c r="L15" s="100" t="n">
        <v>171.523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115" t="n">
        <v>11</v>
      </c>
      <c r="B16" s="116" t="s">
        <v>1802</v>
      </c>
      <c r="C16" s="117" t="n">
        <v>684664</v>
      </c>
      <c r="D16" s="118" t="s">
        <v>25</v>
      </c>
      <c r="E16" s="119" t="s">
        <v>21</v>
      </c>
      <c r="F16" s="53" t="n">
        <v>20.119</v>
      </c>
      <c r="G16" s="99" t="n">
        <v>20.407</v>
      </c>
      <c r="H16" s="55" t="n">
        <v>0</v>
      </c>
      <c r="I16" s="56" t="n">
        <v>128.432</v>
      </c>
      <c r="J16" s="55" t="n">
        <v>0</v>
      </c>
      <c r="K16" s="55" t="n">
        <v>0</v>
      </c>
      <c r="L16" s="100" t="n">
        <v>168.958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115" t="n">
        <v>12</v>
      </c>
      <c r="B17" s="116" t="s">
        <v>1803</v>
      </c>
      <c r="C17" s="117" t="n">
        <v>690203</v>
      </c>
      <c r="D17" s="118" t="s">
        <v>20</v>
      </c>
      <c r="E17" s="119" t="s">
        <v>18</v>
      </c>
      <c r="F17" s="53" t="n">
        <v>20.12</v>
      </c>
      <c r="G17" s="99" t="n">
        <v>31.879</v>
      </c>
      <c r="H17" s="55" t="n">
        <v>0</v>
      </c>
      <c r="I17" s="56" t="n">
        <v>115.781</v>
      </c>
      <c r="J17" s="55" t="n">
        <v>0</v>
      </c>
      <c r="K17" s="55" t="n">
        <v>0</v>
      </c>
      <c r="L17" s="100" t="n">
        <v>167.78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115" t="n">
        <v>13</v>
      </c>
      <c r="B18" s="116" t="s">
        <v>1804</v>
      </c>
      <c r="C18" s="117" t="n">
        <v>691901</v>
      </c>
      <c r="D18" s="118" t="s">
        <v>1496</v>
      </c>
      <c r="E18" s="122" t="s">
        <v>21</v>
      </c>
      <c r="F18" s="53" t="n">
        <v>40.17</v>
      </c>
      <c r="G18" s="99" t="n">
        <v>62.1</v>
      </c>
      <c r="H18" s="55" t="n">
        <v>0</v>
      </c>
      <c r="I18" s="56" t="n">
        <v>63.232</v>
      </c>
      <c r="J18" s="55" t="n">
        <v>0</v>
      </c>
      <c r="K18" s="55" t="n">
        <v>0</v>
      </c>
      <c r="L18" s="100" t="n">
        <v>165.502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115" t="n">
        <v>14</v>
      </c>
      <c r="B19" s="136" t="s">
        <v>1805</v>
      </c>
      <c r="C19" s="124" t="n">
        <v>669543</v>
      </c>
      <c r="D19" s="126" t="s">
        <v>1109</v>
      </c>
      <c r="E19" s="148" t="s">
        <v>21</v>
      </c>
      <c r="F19" s="53" t="n">
        <v>39.585</v>
      </c>
      <c r="G19" s="99" t="n">
        <v>60.9</v>
      </c>
      <c r="H19" s="55" t="n">
        <v>0</v>
      </c>
      <c r="I19" s="56" t="n">
        <v>63.229</v>
      </c>
      <c r="J19" s="55" t="n">
        <v>0</v>
      </c>
      <c r="K19" s="55" t="n">
        <v>0</v>
      </c>
      <c r="L19" s="100" t="n">
        <v>163.714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115" t="n">
        <v>15</v>
      </c>
      <c r="B20" s="116" t="s">
        <v>1806</v>
      </c>
      <c r="C20" s="117" t="n">
        <v>678025</v>
      </c>
      <c r="D20" s="118" t="s">
        <v>720</v>
      </c>
      <c r="E20" s="130" t="s">
        <v>18</v>
      </c>
      <c r="F20" s="69" t="n">
        <v>0</v>
      </c>
      <c r="G20" s="99" t="n">
        <v>20.401</v>
      </c>
      <c r="H20" s="55" t="n">
        <v>0</v>
      </c>
      <c r="I20" s="56" t="n">
        <v>142.5</v>
      </c>
      <c r="J20" s="55" t="n">
        <v>0</v>
      </c>
      <c r="K20" s="55" t="n">
        <v>0</v>
      </c>
      <c r="L20" s="100" t="n">
        <v>162.901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115" t="n">
        <v>16</v>
      </c>
      <c r="B21" s="116" t="s">
        <v>1807</v>
      </c>
      <c r="C21" s="117" t="n">
        <v>688218</v>
      </c>
      <c r="D21" s="118" t="s">
        <v>754</v>
      </c>
      <c r="E21" s="119" t="s">
        <v>21</v>
      </c>
      <c r="F21" s="53" t="n">
        <v>19.781</v>
      </c>
      <c r="G21" s="99" t="n">
        <v>40.365</v>
      </c>
      <c r="H21" s="55" t="n">
        <v>0</v>
      </c>
      <c r="I21" s="56" t="n">
        <v>98.797</v>
      </c>
      <c r="J21" s="55" t="n">
        <v>0</v>
      </c>
      <c r="K21" s="55" t="n">
        <v>0</v>
      </c>
      <c r="L21" s="100" t="n">
        <v>158.943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115" t="n">
        <v>17</v>
      </c>
      <c r="B22" s="116" t="s">
        <v>1808</v>
      </c>
      <c r="C22" s="117" t="n">
        <v>691690</v>
      </c>
      <c r="D22" s="118" t="s">
        <v>745</v>
      </c>
      <c r="E22" s="119" t="s">
        <v>18</v>
      </c>
      <c r="F22" s="53" t="n">
        <v>60.9</v>
      </c>
      <c r="G22" s="99" t="n">
        <v>39.585</v>
      </c>
      <c r="H22" s="55" t="n">
        <v>0</v>
      </c>
      <c r="I22" s="56" t="n">
        <v>57.005</v>
      </c>
      <c r="J22" s="55" t="n">
        <v>0</v>
      </c>
      <c r="K22" s="55" t="n">
        <v>0</v>
      </c>
      <c r="L22" s="100" t="n">
        <v>157.49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115" t="n">
        <v>18</v>
      </c>
      <c r="B23" s="116" t="s">
        <v>1809</v>
      </c>
      <c r="C23" s="117" t="n">
        <v>696915</v>
      </c>
      <c r="D23" s="129" t="s">
        <v>1810</v>
      </c>
      <c r="E23" s="119" t="s">
        <v>18</v>
      </c>
      <c r="F23" s="53" t="n">
        <v>49.44</v>
      </c>
      <c r="G23" s="99" t="n">
        <v>49.68</v>
      </c>
      <c r="H23" s="55" t="n">
        <v>0</v>
      </c>
      <c r="I23" s="56" t="n">
        <v>57.007</v>
      </c>
      <c r="J23" s="55" t="n">
        <v>0</v>
      </c>
      <c r="K23" s="55" t="n">
        <v>0</v>
      </c>
      <c r="L23" s="100" t="n">
        <v>156.127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115" t="n">
        <v>19</v>
      </c>
      <c r="B24" s="116" t="s">
        <v>1811</v>
      </c>
      <c r="C24" s="117" t="n">
        <v>674671</v>
      </c>
      <c r="D24" s="129" t="s">
        <v>1812</v>
      </c>
      <c r="E24" s="119" t="s">
        <v>18</v>
      </c>
      <c r="F24" s="53" t="n">
        <v>60.3</v>
      </c>
      <c r="G24" s="99" t="n">
        <v>60.3</v>
      </c>
      <c r="H24" s="55" t="n">
        <v>0</v>
      </c>
      <c r="I24" s="56" t="n">
        <v>28.51</v>
      </c>
      <c r="J24" s="55" t="n">
        <v>0</v>
      </c>
      <c r="K24" s="55" t="n">
        <v>0</v>
      </c>
      <c r="L24" s="100" t="n">
        <v>149.11</v>
      </c>
      <c r="M24" s="58" t="n">
        <v>19</v>
      </c>
      <c r="N24" s="59" t="n">
        <v>0</v>
      </c>
    </row>
    <row r="25" customFormat="false" ht="12.75" hidden="false" customHeight="false" outlineLevel="0" collapsed="false">
      <c r="A25" s="115" t="n">
        <v>20</v>
      </c>
      <c r="B25" s="116" t="s">
        <v>1813</v>
      </c>
      <c r="C25" s="117" t="n">
        <v>688217</v>
      </c>
      <c r="D25" s="118" t="s">
        <v>1810</v>
      </c>
      <c r="E25" s="131" t="s">
        <v>21</v>
      </c>
      <c r="F25" s="53" t="n">
        <v>40.17</v>
      </c>
      <c r="G25" s="99" t="n">
        <v>40.365</v>
      </c>
      <c r="H25" s="55" t="n">
        <v>0</v>
      </c>
      <c r="I25" s="56" t="n">
        <v>63.23</v>
      </c>
      <c r="J25" s="55" t="n">
        <v>0</v>
      </c>
      <c r="K25" s="55" t="n">
        <v>0</v>
      </c>
      <c r="L25" s="100" t="n">
        <v>143.765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115" t="n">
        <v>21</v>
      </c>
      <c r="B26" s="128" t="s">
        <v>1814</v>
      </c>
      <c r="C26" s="117" t="n">
        <v>676815</v>
      </c>
      <c r="D26" s="118" t="s">
        <v>53</v>
      </c>
      <c r="E26" s="119" t="s">
        <v>21</v>
      </c>
      <c r="F26" s="53" t="n">
        <v>48.36</v>
      </c>
      <c r="G26" s="99" t="n">
        <v>60.45</v>
      </c>
      <c r="H26" s="55" t="n">
        <v>0</v>
      </c>
      <c r="I26" s="56" t="n">
        <v>31.629</v>
      </c>
      <c r="J26" s="55" t="n">
        <v>0</v>
      </c>
      <c r="K26" s="55" t="n">
        <v>0</v>
      </c>
      <c r="L26" s="100" t="n">
        <v>140.439</v>
      </c>
      <c r="M26" s="58" t="n">
        <v>21</v>
      </c>
      <c r="N26" s="59" t="n">
        <v>0</v>
      </c>
    </row>
    <row r="27" customFormat="false" ht="13.5" hidden="false" customHeight="true" outlineLevel="0" collapsed="false">
      <c r="A27" s="115" t="n">
        <v>22</v>
      </c>
      <c r="B27" s="116" t="s">
        <v>1815</v>
      </c>
      <c r="C27" s="117" t="n">
        <v>677578</v>
      </c>
      <c r="D27" s="118" t="s">
        <v>871</v>
      </c>
      <c r="E27" s="119" t="s">
        <v>21</v>
      </c>
      <c r="F27" s="69" t="n">
        <v>0</v>
      </c>
      <c r="G27" s="99" t="n">
        <v>10.207</v>
      </c>
      <c r="H27" s="55" t="n">
        <v>0</v>
      </c>
      <c r="I27" s="56" t="n">
        <v>128.432</v>
      </c>
      <c r="J27" s="55" t="n">
        <v>0</v>
      </c>
      <c r="K27" s="55" t="n">
        <v>0</v>
      </c>
      <c r="L27" s="100" t="n">
        <v>138.639</v>
      </c>
      <c r="M27" s="58" t="n">
        <v>23</v>
      </c>
      <c r="N27" s="59" t="n">
        <v>1</v>
      </c>
    </row>
    <row r="28" customFormat="false" ht="13.5" hidden="false" customHeight="true" outlineLevel="0" collapsed="false">
      <c r="A28" s="115" t="n">
        <v>23</v>
      </c>
      <c r="B28" s="123" t="s">
        <v>1816</v>
      </c>
      <c r="C28" s="124" t="n">
        <v>680096</v>
      </c>
      <c r="D28" s="126" t="s">
        <v>1817</v>
      </c>
      <c r="E28" s="125" t="s">
        <v>18</v>
      </c>
      <c r="F28" s="53" t="n">
        <v>48.72</v>
      </c>
      <c r="G28" s="99" t="n">
        <v>30.452</v>
      </c>
      <c r="H28" s="55" t="n">
        <v>0</v>
      </c>
      <c r="I28" s="56" t="n">
        <v>57.004</v>
      </c>
      <c r="J28" s="55" t="n">
        <v>0</v>
      </c>
      <c r="K28" s="55" t="n">
        <v>0</v>
      </c>
      <c r="L28" s="100" t="n">
        <v>136.176</v>
      </c>
      <c r="M28" s="58" t="n">
        <v>24</v>
      </c>
      <c r="N28" s="59" t="n">
        <v>1</v>
      </c>
    </row>
    <row r="29" customFormat="false" ht="12.75" hidden="false" customHeight="false" outlineLevel="0" collapsed="false">
      <c r="A29" s="115" t="n">
        <v>24</v>
      </c>
      <c r="B29" s="116" t="s">
        <v>1818</v>
      </c>
      <c r="C29" s="117" t="n">
        <v>693666</v>
      </c>
      <c r="D29" s="118" t="s">
        <v>1819</v>
      </c>
      <c r="E29" s="122" t="s">
        <v>18</v>
      </c>
      <c r="F29" s="53" t="n">
        <v>60</v>
      </c>
      <c r="G29" s="99" t="n">
        <v>60</v>
      </c>
      <c r="H29" s="55" t="n">
        <v>0</v>
      </c>
      <c r="I29" s="56" t="n">
        <v>14.28</v>
      </c>
      <c r="J29" s="55" t="n">
        <v>0</v>
      </c>
      <c r="K29" s="55" t="n">
        <v>0</v>
      </c>
      <c r="L29" s="100" t="n">
        <v>134.28</v>
      </c>
      <c r="M29" s="58" t="n">
        <v>25</v>
      </c>
      <c r="N29" s="59" t="n">
        <v>1</v>
      </c>
    </row>
    <row r="30" customFormat="false" ht="12.75" hidden="false" customHeight="false" outlineLevel="0" collapsed="false">
      <c r="A30" s="115" t="n">
        <v>25</v>
      </c>
      <c r="B30" s="116" t="s">
        <v>1820</v>
      </c>
      <c r="C30" s="117" t="n">
        <v>694943</v>
      </c>
      <c r="D30" s="118" t="s">
        <v>1465</v>
      </c>
      <c r="E30" s="122" t="s">
        <v>18</v>
      </c>
      <c r="F30" s="53" t="n">
        <v>60</v>
      </c>
      <c r="G30" s="99" t="n">
        <v>60</v>
      </c>
      <c r="H30" s="55" t="n">
        <v>0</v>
      </c>
      <c r="I30" s="56" t="n">
        <v>14.278</v>
      </c>
      <c r="J30" s="55" t="n">
        <v>0</v>
      </c>
      <c r="K30" s="55" t="n">
        <v>0</v>
      </c>
      <c r="L30" s="100" t="n">
        <v>134.278</v>
      </c>
      <c r="M30" s="58" t="n">
        <v>26</v>
      </c>
      <c r="N30" s="59" t="n">
        <v>1</v>
      </c>
    </row>
    <row r="31" customFormat="false" ht="12.75" hidden="false" customHeight="false" outlineLevel="0" collapsed="false">
      <c r="A31" s="48" t="n">
        <v>26</v>
      </c>
      <c r="B31" s="67" t="s">
        <v>1821</v>
      </c>
      <c r="C31" s="62" t="n">
        <v>664632</v>
      </c>
      <c r="D31" s="63" t="s">
        <v>17</v>
      </c>
      <c r="E31" s="64" t="s">
        <v>18</v>
      </c>
      <c r="F31" s="53" t="n">
        <v>60.75</v>
      </c>
      <c r="G31" s="99" t="n">
        <v>39.292</v>
      </c>
      <c r="H31" s="55" t="n">
        <v>0</v>
      </c>
      <c r="I31" s="56" t="n">
        <v>28.513</v>
      </c>
      <c r="J31" s="55" t="n">
        <v>0</v>
      </c>
      <c r="K31" s="55" t="n">
        <v>0</v>
      </c>
      <c r="L31" s="100" t="n">
        <v>128.555</v>
      </c>
      <c r="M31" s="58" t="n">
        <v>22</v>
      </c>
      <c r="N31" s="59" t="n">
        <v>-4</v>
      </c>
    </row>
    <row r="32" customFormat="false" ht="12.75" hidden="false" customHeight="false" outlineLevel="0" collapsed="false">
      <c r="A32" s="115" t="n">
        <v>27</v>
      </c>
      <c r="B32" s="116" t="s">
        <v>1822</v>
      </c>
      <c r="C32" s="117" t="n">
        <v>680005</v>
      </c>
      <c r="D32" s="118" t="s">
        <v>1795</v>
      </c>
      <c r="E32" s="130" t="s">
        <v>21</v>
      </c>
      <c r="F32" s="53" t="n">
        <v>48.24</v>
      </c>
      <c r="G32" s="99" t="n">
        <v>48.36</v>
      </c>
      <c r="H32" s="55" t="n">
        <v>0</v>
      </c>
      <c r="I32" s="56" t="n">
        <v>31.623</v>
      </c>
      <c r="J32" s="55" t="n">
        <v>0</v>
      </c>
      <c r="K32" s="55" t="n">
        <v>0</v>
      </c>
      <c r="L32" s="100" t="n">
        <v>128.223</v>
      </c>
      <c r="M32" s="58" t="n">
        <v>27</v>
      </c>
      <c r="N32" s="59" t="n">
        <v>0</v>
      </c>
    </row>
    <row r="33" customFormat="false" ht="12.75" hidden="false" customHeight="false" outlineLevel="0" collapsed="false">
      <c r="A33" s="115" t="n">
        <v>28</v>
      </c>
      <c r="B33" s="116" t="s">
        <v>1823</v>
      </c>
      <c r="C33" s="117" t="n">
        <v>695740</v>
      </c>
      <c r="D33" s="117" t="s">
        <v>871</v>
      </c>
      <c r="E33" s="122" t="s">
        <v>21</v>
      </c>
      <c r="F33" s="53" t="n">
        <v>62.85</v>
      </c>
      <c r="G33" s="99" t="n">
        <v>41.437</v>
      </c>
      <c r="H33" s="55" t="n">
        <v>0</v>
      </c>
      <c r="I33" s="56" t="n">
        <v>15.836</v>
      </c>
      <c r="J33" s="55" t="n">
        <v>0</v>
      </c>
      <c r="K33" s="55" t="n">
        <v>0</v>
      </c>
      <c r="L33" s="100" t="n">
        <v>120.123</v>
      </c>
      <c r="M33" s="58" t="n">
        <v>28</v>
      </c>
      <c r="N33" s="59" t="n">
        <v>0</v>
      </c>
    </row>
    <row r="34" customFormat="false" ht="12.75" hidden="false" customHeight="false" outlineLevel="0" collapsed="false">
      <c r="A34" s="115" t="n">
        <v>29</v>
      </c>
      <c r="B34" s="116" t="s">
        <v>1824</v>
      </c>
      <c r="C34" s="117" t="n">
        <v>691802</v>
      </c>
      <c r="D34" s="118" t="s">
        <v>754</v>
      </c>
      <c r="E34" s="122" t="s">
        <v>18</v>
      </c>
      <c r="F34" s="53" t="n">
        <v>30.904</v>
      </c>
      <c r="G34" s="99" t="n">
        <v>31.053</v>
      </c>
      <c r="H34" s="55" t="n">
        <v>0</v>
      </c>
      <c r="I34" s="56" t="n">
        <v>57.008</v>
      </c>
      <c r="J34" s="55" t="n">
        <v>0</v>
      </c>
      <c r="K34" s="55" t="n">
        <v>0</v>
      </c>
      <c r="L34" s="100" t="n">
        <v>118.965</v>
      </c>
      <c r="M34" s="58" t="n">
        <v>29</v>
      </c>
      <c r="N34" s="59" t="n">
        <v>0</v>
      </c>
    </row>
    <row r="35" customFormat="false" ht="12.75" hidden="false" customHeight="false" outlineLevel="0" collapsed="false">
      <c r="A35" s="115" t="n">
        <v>30</v>
      </c>
      <c r="B35" s="116" t="s">
        <v>1825</v>
      </c>
      <c r="C35" s="117" t="n">
        <v>692834</v>
      </c>
      <c r="D35" s="118" t="s">
        <v>1819</v>
      </c>
      <c r="E35" s="122" t="s">
        <v>18</v>
      </c>
      <c r="F35" s="69" t="n">
        <v>0</v>
      </c>
      <c r="G35" s="68" t="n">
        <v>0</v>
      </c>
      <c r="H35" s="55" t="n">
        <v>0</v>
      </c>
      <c r="I35" s="56" t="n">
        <v>115.781</v>
      </c>
      <c r="J35" s="55" t="n">
        <v>0</v>
      </c>
      <c r="K35" s="55" t="n">
        <v>0</v>
      </c>
      <c r="L35" s="100" t="n">
        <v>115.781</v>
      </c>
      <c r="M35" s="58" t="n">
        <v>30</v>
      </c>
      <c r="N35" s="59" t="n">
        <v>0</v>
      </c>
    </row>
    <row r="36" customFormat="false" ht="12.75" hidden="false" customHeight="false" outlineLevel="0" collapsed="false">
      <c r="A36" s="115" t="n">
        <v>31</v>
      </c>
      <c r="B36" s="116" t="s">
        <v>1826</v>
      </c>
      <c r="C36" s="117" t="n">
        <v>688226</v>
      </c>
      <c r="D36" s="118" t="s">
        <v>66</v>
      </c>
      <c r="E36" s="119" t="s">
        <v>21</v>
      </c>
      <c r="F36" s="53" t="n">
        <v>40.17</v>
      </c>
      <c r="G36" s="99" t="n">
        <v>40.56</v>
      </c>
      <c r="H36" s="55" t="n">
        <v>0</v>
      </c>
      <c r="I36" s="56" t="n">
        <v>31.63</v>
      </c>
      <c r="J36" s="55" t="n">
        <v>0</v>
      </c>
      <c r="K36" s="55" t="n">
        <v>0</v>
      </c>
      <c r="L36" s="100" t="n">
        <v>112.36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48" t="n">
        <v>32</v>
      </c>
      <c r="B37" s="61" t="s">
        <v>1827</v>
      </c>
      <c r="C37" s="62" t="n">
        <v>693914</v>
      </c>
      <c r="D37" s="71" t="s">
        <v>1828</v>
      </c>
      <c r="E37" s="64" t="s">
        <v>18</v>
      </c>
      <c r="F37" s="53" t="n">
        <v>48.6</v>
      </c>
      <c r="G37" s="99" t="n">
        <v>48.36</v>
      </c>
      <c r="H37" s="55" t="n">
        <v>0</v>
      </c>
      <c r="I37" s="56" t="n">
        <v>14.281</v>
      </c>
      <c r="J37" s="55" t="n">
        <v>0</v>
      </c>
      <c r="K37" s="55" t="n">
        <v>0</v>
      </c>
      <c r="L37" s="100" t="n">
        <v>111.241</v>
      </c>
      <c r="M37" s="58" t="n">
        <v>45</v>
      </c>
      <c r="N37" s="59" t="n">
        <v>13</v>
      </c>
    </row>
    <row r="38" customFormat="false" ht="12.75" hidden="false" customHeight="false" outlineLevel="0" collapsed="false">
      <c r="A38" s="115" t="n">
        <v>33</v>
      </c>
      <c r="B38" s="128" t="s">
        <v>1829</v>
      </c>
      <c r="C38" s="117" t="n">
        <v>695311</v>
      </c>
      <c r="D38" s="129" t="s">
        <v>1830</v>
      </c>
      <c r="E38" s="119" t="s">
        <v>18</v>
      </c>
      <c r="F38" s="53" t="n">
        <v>48</v>
      </c>
      <c r="G38" s="99" t="n">
        <v>48</v>
      </c>
      <c r="H38" s="55" t="n">
        <v>0</v>
      </c>
      <c r="I38" s="56" t="n">
        <v>14.277</v>
      </c>
      <c r="J38" s="55" t="n">
        <v>0</v>
      </c>
      <c r="K38" s="55" t="n">
        <v>0</v>
      </c>
      <c r="L38" s="100" t="n">
        <v>110.277</v>
      </c>
      <c r="M38" s="58" t="n">
        <v>32</v>
      </c>
      <c r="N38" s="59" t="n">
        <v>-1</v>
      </c>
    </row>
    <row r="39" customFormat="false" ht="12.75" hidden="false" customHeight="false" outlineLevel="0" collapsed="false">
      <c r="A39" s="115" t="n">
        <v>34</v>
      </c>
      <c r="B39" s="116" t="s">
        <v>1831</v>
      </c>
      <c r="C39" s="117" t="n">
        <v>679653</v>
      </c>
      <c r="D39" s="118" t="s">
        <v>1795</v>
      </c>
      <c r="E39" s="130" t="s">
        <v>21</v>
      </c>
      <c r="F39" s="53" t="n">
        <v>39.195</v>
      </c>
      <c r="G39" s="99" t="n">
        <v>39.292</v>
      </c>
      <c r="H39" s="55" t="n">
        <v>0</v>
      </c>
      <c r="I39" s="56" t="n">
        <v>31.626</v>
      </c>
      <c r="J39" s="55" t="n">
        <v>0</v>
      </c>
      <c r="K39" s="55" t="n">
        <v>0</v>
      </c>
      <c r="L39" s="100" t="n">
        <v>110.113</v>
      </c>
      <c r="M39" s="58" t="n">
        <v>33</v>
      </c>
      <c r="N39" s="59" t="n">
        <v>-1</v>
      </c>
    </row>
    <row r="40" customFormat="false" ht="12.75" hidden="false" customHeight="false" outlineLevel="0" collapsed="false">
      <c r="A40" s="115" t="n">
        <v>35</v>
      </c>
      <c r="B40" s="116" t="s">
        <v>1832</v>
      </c>
      <c r="C40" s="117" t="n">
        <v>687638</v>
      </c>
      <c r="D40" s="118" t="s">
        <v>20</v>
      </c>
      <c r="E40" s="119" t="s">
        <v>21</v>
      </c>
      <c r="F40" s="53" t="n">
        <v>10.072</v>
      </c>
      <c r="G40" s="68" t="n">
        <v>0</v>
      </c>
      <c r="H40" s="55" t="n">
        <v>0</v>
      </c>
      <c r="I40" s="56" t="n">
        <v>98.796</v>
      </c>
      <c r="J40" s="55" t="n">
        <v>0</v>
      </c>
      <c r="K40" s="55" t="n">
        <v>0</v>
      </c>
      <c r="L40" s="100" t="n">
        <v>108.868</v>
      </c>
      <c r="M40" s="58" t="n">
        <v>34</v>
      </c>
      <c r="N40" s="59" t="n">
        <v>-1</v>
      </c>
    </row>
    <row r="41" customFormat="false" ht="12.75" hidden="false" customHeight="false" outlineLevel="0" collapsed="false">
      <c r="A41" s="115" t="n">
        <v>36</v>
      </c>
      <c r="B41" s="116" t="s">
        <v>1833</v>
      </c>
      <c r="C41" s="117" t="n">
        <v>689919</v>
      </c>
      <c r="D41" s="129" t="s">
        <v>53</v>
      </c>
      <c r="E41" s="119" t="s">
        <v>18</v>
      </c>
      <c r="F41" s="53" t="n">
        <v>39.292</v>
      </c>
      <c r="G41" s="99" t="n">
        <v>39.292</v>
      </c>
      <c r="H41" s="55" t="n">
        <v>0</v>
      </c>
      <c r="I41" s="56" t="n">
        <v>28.503</v>
      </c>
      <c r="J41" s="55" t="n">
        <v>0</v>
      </c>
      <c r="K41" s="55" t="n">
        <v>0</v>
      </c>
      <c r="L41" s="100" t="n">
        <v>107.087</v>
      </c>
      <c r="M41" s="58" t="n">
        <v>35</v>
      </c>
      <c r="N41" s="59" t="n">
        <v>-1</v>
      </c>
    </row>
    <row r="42" customFormat="false" ht="12.75" hidden="false" customHeight="false" outlineLevel="0" collapsed="false">
      <c r="A42" s="115" t="n">
        <v>37</v>
      </c>
      <c r="B42" s="116" t="s">
        <v>1834</v>
      </c>
      <c r="C42" s="117" t="n">
        <v>673735</v>
      </c>
      <c r="D42" s="118" t="s">
        <v>61</v>
      </c>
      <c r="E42" s="119" t="s">
        <v>18</v>
      </c>
      <c r="F42" s="53" t="n">
        <v>39.195</v>
      </c>
      <c r="G42" s="99" t="n">
        <v>39.292</v>
      </c>
      <c r="H42" s="55" t="n">
        <v>0</v>
      </c>
      <c r="I42" s="56" t="n">
        <v>28.516</v>
      </c>
      <c r="J42" s="55" t="n">
        <v>0</v>
      </c>
      <c r="K42" s="55" t="n">
        <v>0</v>
      </c>
      <c r="L42" s="100" t="n">
        <v>107.003</v>
      </c>
      <c r="M42" s="58" t="n">
        <v>36</v>
      </c>
      <c r="N42" s="59" t="n">
        <v>-1</v>
      </c>
    </row>
    <row r="43" customFormat="false" ht="12.75" hidden="false" customHeight="false" outlineLevel="0" collapsed="false">
      <c r="A43" s="115" t="n">
        <v>38</v>
      </c>
      <c r="B43" s="116" t="s">
        <v>1835</v>
      </c>
      <c r="C43" s="117" t="n">
        <v>680257</v>
      </c>
      <c r="D43" s="129" t="s">
        <v>1812</v>
      </c>
      <c r="E43" s="119" t="s">
        <v>18</v>
      </c>
      <c r="F43" s="53" t="n">
        <v>39.195</v>
      </c>
      <c r="G43" s="99" t="n">
        <v>39.195</v>
      </c>
      <c r="H43" s="55" t="n">
        <v>0</v>
      </c>
      <c r="I43" s="56" t="n">
        <v>28.511</v>
      </c>
      <c r="J43" s="55" t="n">
        <v>0</v>
      </c>
      <c r="K43" s="55" t="n">
        <v>0</v>
      </c>
      <c r="L43" s="100" t="n">
        <v>106.901</v>
      </c>
      <c r="M43" s="58" t="n">
        <v>37</v>
      </c>
      <c r="N43" s="59" t="n">
        <v>-1</v>
      </c>
    </row>
    <row r="44" customFormat="false" ht="12.75" hidden="false" customHeight="false" outlineLevel="0" collapsed="false">
      <c r="A44" s="115" t="n">
        <v>39</v>
      </c>
      <c r="B44" s="116" t="s">
        <v>1836</v>
      </c>
      <c r="C44" s="117" t="n">
        <v>690644</v>
      </c>
      <c r="D44" s="118" t="s">
        <v>20</v>
      </c>
      <c r="E44" s="122" t="s">
        <v>21</v>
      </c>
      <c r="F44" s="53" t="n">
        <v>10.068</v>
      </c>
      <c r="G44" s="99" t="n">
        <v>31.878</v>
      </c>
      <c r="H44" s="55" t="n">
        <v>0</v>
      </c>
      <c r="I44" s="56" t="n">
        <v>63.236</v>
      </c>
      <c r="J44" s="55" t="n">
        <v>0</v>
      </c>
      <c r="K44" s="55" t="n">
        <v>0</v>
      </c>
      <c r="L44" s="100" t="n">
        <v>105.182</v>
      </c>
      <c r="M44" s="58" t="n">
        <v>38</v>
      </c>
      <c r="N44" s="59" t="n">
        <v>-1</v>
      </c>
    </row>
    <row r="45" customFormat="false" ht="12.75" hidden="false" customHeight="false" outlineLevel="0" collapsed="false">
      <c r="A45" s="115" t="n">
        <v>40</v>
      </c>
      <c r="B45" s="116" t="s">
        <v>1837</v>
      </c>
      <c r="C45" s="117" t="n">
        <v>669394</v>
      </c>
      <c r="D45" s="118" t="s">
        <v>25</v>
      </c>
      <c r="E45" s="119" t="s">
        <v>21</v>
      </c>
      <c r="F45" s="53" t="n">
        <v>20.117</v>
      </c>
      <c r="G45" s="99" t="n">
        <v>20.404</v>
      </c>
      <c r="H45" s="55" t="n">
        <v>0</v>
      </c>
      <c r="I45" s="56" t="n">
        <v>63.234</v>
      </c>
      <c r="J45" s="55" t="n">
        <v>0</v>
      </c>
      <c r="K45" s="55" t="n">
        <v>0</v>
      </c>
      <c r="L45" s="100" t="n">
        <v>103.755</v>
      </c>
      <c r="M45" s="58" t="n">
        <v>39</v>
      </c>
      <c r="N45" s="59" t="n">
        <v>-1</v>
      </c>
    </row>
    <row r="46" customFormat="false" ht="12.75" hidden="false" customHeight="false" outlineLevel="0" collapsed="false">
      <c r="A46" s="115" t="n">
        <v>41</v>
      </c>
      <c r="B46" s="116" t="s">
        <v>1838</v>
      </c>
      <c r="C46" s="117" t="n">
        <v>695748</v>
      </c>
      <c r="D46" s="118" t="s">
        <v>1839</v>
      </c>
      <c r="E46" s="122" t="s">
        <v>18</v>
      </c>
      <c r="F46" s="53" t="n">
        <v>10.069</v>
      </c>
      <c r="G46" s="99" t="n">
        <v>31.877</v>
      </c>
      <c r="H46" s="55" t="n">
        <v>0</v>
      </c>
      <c r="I46" s="56" t="n">
        <v>57.001</v>
      </c>
      <c r="J46" s="55" t="n">
        <v>0</v>
      </c>
      <c r="K46" s="55" t="n">
        <v>0</v>
      </c>
      <c r="L46" s="100" t="n">
        <v>98.947</v>
      </c>
      <c r="M46" s="58" t="n">
        <v>40</v>
      </c>
      <c r="N46" s="59" t="n">
        <v>-1</v>
      </c>
    </row>
    <row r="47" customFormat="false" ht="12.75" hidden="false" customHeight="false" outlineLevel="0" collapsed="false">
      <c r="A47" s="115" t="n">
        <v>42</v>
      </c>
      <c r="B47" s="116" t="s">
        <v>1840</v>
      </c>
      <c r="C47" s="117" t="n">
        <v>679578</v>
      </c>
      <c r="D47" s="118" t="s">
        <v>871</v>
      </c>
      <c r="E47" s="119" t="s">
        <v>18</v>
      </c>
      <c r="F47" s="53" t="n">
        <v>40.852</v>
      </c>
      <c r="G47" s="68" t="n">
        <v>0</v>
      </c>
      <c r="H47" s="55" t="n">
        <v>0</v>
      </c>
      <c r="I47" s="56" t="n">
        <v>57.006</v>
      </c>
      <c r="J47" s="55" t="n">
        <v>0</v>
      </c>
      <c r="K47" s="55" t="n">
        <v>0</v>
      </c>
      <c r="L47" s="100" t="n">
        <v>97.858</v>
      </c>
      <c r="M47" s="58" t="n">
        <v>41</v>
      </c>
      <c r="N47" s="59" t="n">
        <v>-1</v>
      </c>
    </row>
    <row r="48" customFormat="false" ht="12.75" hidden="false" customHeight="false" outlineLevel="0" collapsed="false">
      <c r="A48" s="115" t="n">
        <v>43</v>
      </c>
      <c r="B48" s="116" t="s">
        <v>1841</v>
      </c>
      <c r="C48" s="117" t="n">
        <v>678912</v>
      </c>
      <c r="D48" s="117" t="s">
        <v>1109</v>
      </c>
      <c r="E48" s="122" t="s">
        <v>18</v>
      </c>
      <c r="F48" s="69" t="n">
        <v>0</v>
      </c>
      <c r="G48" s="99" t="n">
        <v>39.585</v>
      </c>
      <c r="H48" s="55" t="n">
        <v>0</v>
      </c>
      <c r="I48" s="56" t="n">
        <v>57.003</v>
      </c>
      <c r="J48" s="55" t="n">
        <v>0</v>
      </c>
      <c r="K48" s="55" t="n">
        <v>0</v>
      </c>
      <c r="L48" s="100" t="n">
        <v>96.588</v>
      </c>
      <c r="M48" s="58" t="n">
        <v>42</v>
      </c>
      <c r="N48" s="59" t="n">
        <v>-1</v>
      </c>
    </row>
    <row r="49" customFormat="false" ht="12.75" hidden="false" customHeight="false" outlineLevel="0" collapsed="false">
      <c r="A49" s="115" t="n">
        <v>44</v>
      </c>
      <c r="B49" s="136" t="s">
        <v>1842</v>
      </c>
      <c r="C49" s="124" t="n">
        <v>667114</v>
      </c>
      <c r="D49" s="126" t="s">
        <v>66</v>
      </c>
      <c r="E49" s="148" t="s">
        <v>21</v>
      </c>
      <c r="F49" s="53" t="n">
        <v>40.17</v>
      </c>
      <c r="G49" s="99" t="n">
        <v>40.56</v>
      </c>
      <c r="H49" s="55" t="n">
        <v>0</v>
      </c>
      <c r="I49" s="56" t="n">
        <v>15.833</v>
      </c>
      <c r="J49" s="55" t="n">
        <v>0</v>
      </c>
      <c r="K49" s="55" t="n">
        <v>0</v>
      </c>
      <c r="L49" s="100" t="n">
        <v>96.563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115" t="n">
        <v>45</v>
      </c>
      <c r="B50" s="116" t="s">
        <v>1843</v>
      </c>
      <c r="C50" s="117" t="n">
        <v>703660</v>
      </c>
      <c r="D50" s="118" t="s">
        <v>1819</v>
      </c>
      <c r="E50" s="131" t="s">
        <v>18</v>
      </c>
      <c r="F50" s="53" t="n">
        <v>48</v>
      </c>
      <c r="G50" s="99" t="n">
        <v>48</v>
      </c>
      <c r="H50" s="55" t="n">
        <v>0</v>
      </c>
      <c r="I50" s="55" t="n">
        <v>0</v>
      </c>
      <c r="J50" s="55" t="n">
        <v>0</v>
      </c>
      <c r="K50" s="55" t="n">
        <v>0</v>
      </c>
      <c r="L50" s="100" t="n">
        <v>96</v>
      </c>
      <c r="M50" s="58" t="n">
        <v>44</v>
      </c>
      <c r="N50" s="59" t="n">
        <v>-1</v>
      </c>
    </row>
    <row r="51" customFormat="false" ht="12.75" hidden="false" customHeight="false" outlineLevel="0" collapsed="false">
      <c r="A51" s="115" t="n">
        <v>46</v>
      </c>
      <c r="B51" s="116" t="s">
        <v>1065</v>
      </c>
      <c r="C51" s="117" t="n">
        <v>686640</v>
      </c>
      <c r="D51" s="118" t="s">
        <v>871</v>
      </c>
      <c r="E51" s="131" t="s">
        <v>21</v>
      </c>
      <c r="F51" s="53" t="n">
        <v>31.429</v>
      </c>
      <c r="G51" s="99" t="n">
        <v>63.75</v>
      </c>
      <c r="H51" s="55" t="n">
        <v>0</v>
      </c>
      <c r="I51" s="55" t="n">
        <v>0</v>
      </c>
      <c r="J51" s="55" t="n">
        <v>0</v>
      </c>
      <c r="K51" s="55" t="n">
        <v>0</v>
      </c>
      <c r="L51" s="100" t="n">
        <v>95.179</v>
      </c>
      <c r="M51" s="58" t="n">
        <v>46</v>
      </c>
      <c r="N51" s="59" t="n">
        <v>0</v>
      </c>
    </row>
    <row r="52" customFormat="false" ht="12.75" hidden="false" customHeight="false" outlineLevel="0" collapsed="false">
      <c r="A52" s="115" t="n">
        <v>47</v>
      </c>
      <c r="B52" s="116" t="s">
        <v>1844</v>
      </c>
      <c r="C52" s="117" t="n">
        <v>679217</v>
      </c>
      <c r="D52" s="118" t="s">
        <v>20</v>
      </c>
      <c r="E52" s="119" t="s">
        <v>21</v>
      </c>
      <c r="F52" s="53" t="n">
        <v>20.116</v>
      </c>
      <c r="G52" s="99" t="n">
        <v>10.216</v>
      </c>
      <c r="H52" s="55" t="n">
        <v>0</v>
      </c>
      <c r="I52" s="56" t="n">
        <v>63.233</v>
      </c>
      <c r="J52" s="55" t="n">
        <v>0</v>
      </c>
      <c r="K52" s="55" t="n">
        <v>0</v>
      </c>
      <c r="L52" s="100" t="n">
        <v>93.565</v>
      </c>
      <c r="M52" s="58" t="n">
        <v>47</v>
      </c>
      <c r="N52" s="59" t="n">
        <v>0</v>
      </c>
    </row>
    <row r="53" customFormat="false" ht="12.75" hidden="false" customHeight="false" outlineLevel="0" collapsed="false">
      <c r="A53" s="115" t="n">
        <v>48</v>
      </c>
      <c r="B53" s="116" t="s">
        <v>1845</v>
      </c>
      <c r="C53" s="117" t="n">
        <v>686636</v>
      </c>
      <c r="D53" s="118" t="s">
        <v>1791</v>
      </c>
      <c r="E53" s="122" t="s">
        <v>21</v>
      </c>
      <c r="F53" s="53" t="n">
        <v>20.118</v>
      </c>
      <c r="G53" s="99" t="n">
        <v>41.437</v>
      </c>
      <c r="H53" s="55" t="n">
        <v>0</v>
      </c>
      <c r="I53" s="56" t="n">
        <v>31.628</v>
      </c>
      <c r="J53" s="55" t="n">
        <v>0</v>
      </c>
      <c r="K53" s="55" t="n">
        <v>0</v>
      </c>
      <c r="L53" s="100" t="n">
        <v>93.183</v>
      </c>
      <c r="M53" s="58" t="n">
        <v>48</v>
      </c>
      <c r="N53" s="59" t="n">
        <v>0</v>
      </c>
    </row>
    <row r="54" customFormat="false" ht="12.75" hidden="false" customHeight="false" outlineLevel="0" collapsed="false">
      <c r="A54" s="115" t="n">
        <v>49</v>
      </c>
      <c r="B54" s="116" t="s">
        <v>1846</v>
      </c>
      <c r="C54" s="117" t="n">
        <v>694313</v>
      </c>
      <c r="D54" s="118" t="s">
        <v>1847</v>
      </c>
      <c r="E54" s="119" t="s">
        <v>18</v>
      </c>
      <c r="F54" s="53" t="n">
        <v>39.488</v>
      </c>
      <c r="G54" s="99" t="n">
        <v>39.292</v>
      </c>
      <c r="H54" s="55" t="n">
        <v>0</v>
      </c>
      <c r="I54" s="56" t="n">
        <v>14.274</v>
      </c>
      <c r="J54" s="55" t="n">
        <v>0</v>
      </c>
      <c r="K54" s="55" t="n">
        <v>0</v>
      </c>
      <c r="L54" s="100" t="n">
        <v>93.054</v>
      </c>
      <c r="M54" s="58" t="n">
        <v>79</v>
      </c>
      <c r="N54" s="59" t="n">
        <v>30</v>
      </c>
    </row>
    <row r="55" customFormat="false" ht="12.75" hidden="false" customHeight="false" outlineLevel="0" collapsed="false">
      <c r="A55" s="115" t="n">
        <v>50</v>
      </c>
      <c r="B55" s="116" t="s">
        <v>1848</v>
      </c>
      <c r="C55" s="117" t="n">
        <v>695719</v>
      </c>
      <c r="D55" s="118" t="s">
        <v>754</v>
      </c>
      <c r="E55" s="122" t="s">
        <v>18</v>
      </c>
      <c r="F55" s="53" t="n">
        <v>30.901</v>
      </c>
      <c r="G55" s="99" t="n">
        <v>31.051</v>
      </c>
      <c r="H55" s="55" t="n">
        <v>0</v>
      </c>
      <c r="I55" s="56" t="n">
        <v>28.507</v>
      </c>
      <c r="J55" s="55" t="n">
        <v>0</v>
      </c>
      <c r="K55" s="55" t="n">
        <v>0</v>
      </c>
      <c r="L55" s="100" t="n">
        <v>90.459</v>
      </c>
      <c r="M55" s="58" t="n">
        <v>49</v>
      </c>
      <c r="N55" s="59" t="n">
        <v>-1</v>
      </c>
    </row>
    <row r="56" customFormat="false" ht="12.75" hidden="false" customHeight="false" outlineLevel="0" collapsed="false">
      <c r="A56" s="115" t="n">
        <v>51</v>
      </c>
      <c r="B56" s="116" t="s">
        <v>1849</v>
      </c>
      <c r="C56" s="117" t="n">
        <v>673807</v>
      </c>
      <c r="D56" s="118" t="s">
        <v>20</v>
      </c>
      <c r="E56" s="130" t="s">
        <v>18</v>
      </c>
      <c r="F56" s="69" t="n">
        <v>0</v>
      </c>
      <c r="G56" s="68" t="n">
        <v>0</v>
      </c>
      <c r="H56" s="55" t="n">
        <v>0</v>
      </c>
      <c r="I56" s="56" t="n">
        <v>89.066</v>
      </c>
      <c r="J56" s="55" t="n">
        <v>0</v>
      </c>
      <c r="K56" s="55" t="n">
        <v>0</v>
      </c>
      <c r="L56" s="100" t="n">
        <v>89.066</v>
      </c>
      <c r="M56" s="58" t="n">
        <v>50</v>
      </c>
      <c r="N56" s="59" t="n">
        <v>-1</v>
      </c>
    </row>
    <row r="57" customFormat="false" ht="12.75" hidden="false" customHeight="false" outlineLevel="0" collapsed="false">
      <c r="A57" s="115" t="n">
        <v>52</v>
      </c>
      <c r="B57" s="116" t="s">
        <v>1850</v>
      </c>
      <c r="C57" s="117" t="n">
        <v>701271</v>
      </c>
      <c r="D57" s="118" t="s">
        <v>1851</v>
      </c>
      <c r="E57" s="122" t="s">
        <v>18</v>
      </c>
      <c r="F57" s="53" t="n">
        <v>48.24</v>
      </c>
      <c r="G57" s="99" t="n">
        <v>39.195</v>
      </c>
      <c r="H57" s="55" t="n">
        <v>0</v>
      </c>
      <c r="I57" s="55" t="n">
        <v>0</v>
      </c>
      <c r="J57" s="55" t="n">
        <v>0</v>
      </c>
      <c r="K57" s="55" t="n">
        <v>0</v>
      </c>
      <c r="L57" s="100" t="n">
        <v>87.435</v>
      </c>
      <c r="M57" s="58" t="n">
        <v>51</v>
      </c>
      <c r="N57" s="59" t="n">
        <v>-1</v>
      </c>
    </row>
    <row r="58" customFormat="false" ht="12.75" hidden="false" customHeight="false" outlineLevel="0" collapsed="false">
      <c r="A58" s="115" t="n">
        <v>52</v>
      </c>
      <c r="B58" s="116" t="s">
        <v>1852</v>
      </c>
      <c r="C58" s="117" t="n">
        <v>701179</v>
      </c>
      <c r="D58" s="118" t="s">
        <v>1851</v>
      </c>
      <c r="E58" s="131" t="s">
        <v>21</v>
      </c>
      <c r="F58" s="53" t="n">
        <v>39.195</v>
      </c>
      <c r="G58" s="99" t="n">
        <v>48.24</v>
      </c>
      <c r="H58" s="55" t="n">
        <v>0</v>
      </c>
      <c r="I58" s="55" t="n">
        <v>0</v>
      </c>
      <c r="J58" s="55" t="n">
        <v>0</v>
      </c>
      <c r="K58" s="55" t="n">
        <v>0</v>
      </c>
      <c r="L58" s="100" t="n">
        <v>87.435</v>
      </c>
      <c r="M58" s="58" t="n">
        <v>51</v>
      </c>
      <c r="N58" s="59" t="n">
        <v>-1</v>
      </c>
    </row>
    <row r="59" customFormat="false" ht="12.75" hidden="false" customHeight="false" outlineLevel="0" collapsed="false">
      <c r="A59" s="115" t="n">
        <v>54</v>
      </c>
      <c r="B59" s="116" t="s">
        <v>1853</v>
      </c>
      <c r="C59" s="117" t="n">
        <v>684118</v>
      </c>
      <c r="D59" s="118" t="s">
        <v>1839</v>
      </c>
      <c r="E59" s="122" t="s">
        <v>18</v>
      </c>
      <c r="F59" s="53" t="n">
        <v>20.115</v>
      </c>
      <c r="G59" s="99" t="n">
        <v>10.213</v>
      </c>
      <c r="H59" s="55" t="n">
        <v>0</v>
      </c>
      <c r="I59" s="56" t="n">
        <v>57.002</v>
      </c>
      <c r="J59" s="55" t="n">
        <v>0</v>
      </c>
      <c r="K59" s="55" t="n">
        <v>0</v>
      </c>
      <c r="L59" s="100" t="n">
        <v>87.33</v>
      </c>
      <c r="M59" s="58" t="n">
        <v>53</v>
      </c>
      <c r="N59" s="59" t="n">
        <v>-1</v>
      </c>
    </row>
    <row r="60" customFormat="false" ht="12.75" hidden="false" customHeight="false" outlineLevel="0" collapsed="false">
      <c r="A60" s="115" t="n">
        <v>55</v>
      </c>
      <c r="B60" s="116" t="s">
        <v>1854</v>
      </c>
      <c r="C60" s="117" t="n">
        <v>684662</v>
      </c>
      <c r="D60" s="118" t="s">
        <v>25</v>
      </c>
      <c r="E60" s="119" t="s">
        <v>21</v>
      </c>
      <c r="F60" s="53" t="n">
        <v>31.428</v>
      </c>
      <c r="G60" s="99" t="n">
        <v>20.405</v>
      </c>
      <c r="H60" s="55" t="n">
        <v>0</v>
      </c>
      <c r="I60" s="56" t="n">
        <v>31.615</v>
      </c>
      <c r="J60" s="55" t="n">
        <v>0</v>
      </c>
      <c r="K60" s="55" t="n">
        <v>0</v>
      </c>
      <c r="L60" s="100" t="n">
        <v>83.448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115" t="n">
        <v>56</v>
      </c>
      <c r="B61" s="116" t="s">
        <v>1855</v>
      </c>
      <c r="C61" s="117" t="n">
        <v>700942</v>
      </c>
      <c r="D61" s="118" t="s">
        <v>66</v>
      </c>
      <c r="E61" s="122" t="s">
        <v>21</v>
      </c>
      <c r="F61" s="53" t="n">
        <v>30.903</v>
      </c>
      <c r="G61" s="99" t="n">
        <v>31.203</v>
      </c>
      <c r="H61" s="55" t="n">
        <v>0</v>
      </c>
      <c r="I61" s="56" t="n">
        <v>15.827</v>
      </c>
      <c r="J61" s="55" t="n">
        <v>0</v>
      </c>
      <c r="K61" s="55" t="n">
        <v>0</v>
      </c>
      <c r="L61" s="100" t="n">
        <v>77.933</v>
      </c>
      <c r="M61" s="58" t="n">
        <v>55</v>
      </c>
      <c r="N61" s="59" t="n">
        <v>-1</v>
      </c>
    </row>
    <row r="62" customFormat="false" ht="13.5" hidden="false" customHeight="true" outlineLevel="0" collapsed="false">
      <c r="A62" s="115" t="n">
        <v>57</v>
      </c>
      <c r="B62" s="116" t="s">
        <v>1856</v>
      </c>
      <c r="C62" s="117" t="n">
        <v>689621</v>
      </c>
      <c r="D62" s="118" t="s">
        <v>1857</v>
      </c>
      <c r="E62" s="119" t="s">
        <v>18</v>
      </c>
      <c r="F62" s="53" t="n">
        <v>48</v>
      </c>
      <c r="G62" s="68" t="n">
        <v>0</v>
      </c>
      <c r="H62" s="55" t="n">
        <v>0</v>
      </c>
      <c r="I62" s="56" t="n">
        <v>28.506</v>
      </c>
      <c r="J62" s="55" t="n">
        <v>0</v>
      </c>
      <c r="K62" s="55" t="n">
        <v>0</v>
      </c>
      <c r="L62" s="100" t="n">
        <v>76.506</v>
      </c>
      <c r="M62" s="58" t="n">
        <v>56</v>
      </c>
      <c r="N62" s="59" t="n">
        <v>-1</v>
      </c>
    </row>
    <row r="63" customFormat="false" ht="13.5" hidden="false" customHeight="true" outlineLevel="0" collapsed="false">
      <c r="A63" s="115" t="n">
        <v>58</v>
      </c>
      <c r="B63" s="116" t="s">
        <v>1858</v>
      </c>
      <c r="C63" s="117" t="n">
        <v>689173</v>
      </c>
      <c r="D63" s="118" t="s">
        <v>1859</v>
      </c>
      <c r="E63" s="119" t="s">
        <v>18</v>
      </c>
      <c r="F63" s="53" t="n">
        <v>30.904</v>
      </c>
      <c r="G63" s="99" t="n">
        <v>31.204</v>
      </c>
      <c r="H63" s="55" t="n">
        <v>0</v>
      </c>
      <c r="I63" s="56" t="n">
        <v>14.276</v>
      </c>
      <c r="J63" s="55" t="n">
        <v>0</v>
      </c>
      <c r="K63" s="55" t="n">
        <v>0</v>
      </c>
      <c r="L63" s="100" t="n">
        <v>76.384</v>
      </c>
      <c r="M63" s="58" t="n">
        <v>57</v>
      </c>
      <c r="N63" s="59" t="n">
        <v>-1</v>
      </c>
    </row>
    <row r="64" customFormat="false" ht="13.5" hidden="false" customHeight="true" outlineLevel="0" collapsed="false">
      <c r="A64" s="115" t="n">
        <v>59</v>
      </c>
      <c r="B64" s="116" t="s">
        <v>1860</v>
      </c>
      <c r="C64" s="117" t="n">
        <v>689236</v>
      </c>
      <c r="D64" s="118" t="s">
        <v>1859</v>
      </c>
      <c r="E64" s="130" t="s">
        <v>18</v>
      </c>
      <c r="F64" s="53" t="n">
        <v>30.902</v>
      </c>
      <c r="G64" s="99" t="n">
        <v>31.202</v>
      </c>
      <c r="H64" s="55" t="n">
        <v>0</v>
      </c>
      <c r="I64" s="56" t="n">
        <v>14.268</v>
      </c>
      <c r="J64" s="55" t="n">
        <v>0</v>
      </c>
      <c r="K64" s="55" t="n">
        <v>0</v>
      </c>
      <c r="L64" s="57" t="n">
        <v>76.372</v>
      </c>
      <c r="M64" s="58" t="n">
        <v>58</v>
      </c>
      <c r="N64" s="59" t="n">
        <v>-1</v>
      </c>
    </row>
    <row r="65" customFormat="false" ht="13.5" hidden="false" customHeight="true" outlineLevel="0" collapsed="false">
      <c r="A65" s="115" t="n">
        <v>60</v>
      </c>
      <c r="B65" s="116" t="s">
        <v>1861</v>
      </c>
      <c r="C65" s="117" t="n">
        <v>688129</v>
      </c>
      <c r="D65" s="118" t="s">
        <v>1857</v>
      </c>
      <c r="E65" s="122" t="s">
        <v>21</v>
      </c>
      <c r="F65" s="53" t="n">
        <v>60</v>
      </c>
      <c r="G65" s="68" t="n">
        <v>0</v>
      </c>
      <c r="H65" s="55" t="n">
        <v>0</v>
      </c>
      <c r="I65" s="56" t="n">
        <v>15.831</v>
      </c>
      <c r="J65" s="55" t="n">
        <v>0</v>
      </c>
      <c r="K65" s="55" t="n">
        <v>0</v>
      </c>
      <c r="L65" s="100" t="n">
        <v>75.831</v>
      </c>
      <c r="M65" s="58" t="n">
        <v>59</v>
      </c>
      <c r="N65" s="59" t="n">
        <v>-1</v>
      </c>
    </row>
    <row r="66" customFormat="false" ht="13.5" hidden="false" customHeight="true" outlineLevel="0" collapsed="false">
      <c r="A66" s="115" t="n">
        <v>61</v>
      </c>
      <c r="B66" s="116" t="s">
        <v>1862</v>
      </c>
      <c r="C66" s="117" t="n">
        <v>689067</v>
      </c>
      <c r="D66" s="117" t="s">
        <v>1839</v>
      </c>
      <c r="E66" s="122" t="s">
        <v>21</v>
      </c>
      <c r="F66" s="53" t="n">
        <v>31.427</v>
      </c>
      <c r="G66" s="99" t="n">
        <v>10.214</v>
      </c>
      <c r="H66" s="55" t="n">
        <v>0</v>
      </c>
      <c r="I66" s="56" t="n">
        <v>31.616</v>
      </c>
      <c r="J66" s="55" t="n">
        <v>0</v>
      </c>
      <c r="K66" s="55" t="n">
        <v>0</v>
      </c>
      <c r="L66" s="100" t="n">
        <v>73.257</v>
      </c>
      <c r="M66" s="58" t="n">
        <v>60</v>
      </c>
      <c r="N66" s="59" t="n">
        <v>-1</v>
      </c>
    </row>
    <row r="67" customFormat="false" ht="13.5" hidden="false" customHeight="true" outlineLevel="0" collapsed="false">
      <c r="A67" s="115" t="n">
        <v>62</v>
      </c>
      <c r="B67" s="116" t="s">
        <v>1863</v>
      </c>
      <c r="C67" s="117" t="n">
        <v>695901</v>
      </c>
      <c r="D67" s="117" t="s">
        <v>873</v>
      </c>
      <c r="E67" s="122" t="s">
        <v>21</v>
      </c>
      <c r="F67" s="53" t="n">
        <v>20.114</v>
      </c>
      <c r="G67" s="99" t="n">
        <v>20.403</v>
      </c>
      <c r="H67" s="55" t="n">
        <v>0</v>
      </c>
      <c r="I67" s="56" t="n">
        <v>31.627</v>
      </c>
      <c r="J67" s="55" t="n">
        <v>0</v>
      </c>
      <c r="K67" s="55" t="n">
        <v>0</v>
      </c>
      <c r="L67" s="100" t="n">
        <v>72.144</v>
      </c>
      <c r="M67" s="58" t="n">
        <v>61</v>
      </c>
      <c r="N67" s="59" t="n">
        <v>-1</v>
      </c>
    </row>
    <row r="68" customFormat="false" ht="13.5" hidden="false" customHeight="true" outlineLevel="0" collapsed="false">
      <c r="A68" s="115" t="n">
        <v>63</v>
      </c>
      <c r="B68" s="116" t="s">
        <v>1864</v>
      </c>
      <c r="C68" s="117" t="n">
        <v>670698</v>
      </c>
      <c r="D68" s="118" t="s">
        <v>53</v>
      </c>
      <c r="E68" s="122" t="s">
        <v>21</v>
      </c>
      <c r="F68" s="53" t="n">
        <v>39.292</v>
      </c>
      <c r="G68" s="68" t="n">
        <v>0</v>
      </c>
      <c r="H68" s="55" t="n">
        <v>0</v>
      </c>
      <c r="I68" s="56" t="n">
        <v>31.624</v>
      </c>
      <c r="J68" s="55" t="n">
        <v>0</v>
      </c>
      <c r="K68" s="55" t="n">
        <v>0</v>
      </c>
      <c r="L68" s="100" t="n">
        <v>70.916</v>
      </c>
      <c r="M68" s="58" t="n">
        <v>62</v>
      </c>
      <c r="N68" s="59" t="n">
        <v>-1</v>
      </c>
    </row>
    <row r="69" customFormat="false" ht="13.5" hidden="false" customHeight="true" outlineLevel="0" collapsed="false">
      <c r="A69" s="48" t="n">
        <v>64</v>
      </c>
      <c r="B69" s="79" t="s">
        <v>1865</v>
      </c>
      <c r="C69" s="73" t="n">
        <v>679078</v>
      </c>
      <c r="D69" s="74" t="s">
        <v>1866</v>
      </c>
      <c r="E69" s="155" t="s">
        <v>21</v>
      </c>
      <c r="F69" s="53" t="n">
        <v>39</v>
      </c>
      <c r="G69" s="68" t="n">
        <v>0</v>
      </c>
      <c r="H69" s="55" t="n">
        <v>0</v>
      </c>
      <c r="I69" s="56" t="n">
        <v>31.622</v>
      </c>
      <c r="J69" s="55" t="n">
        <v>0</v>
      </c>
      <c r="K69" s="55" t="n">
        <v>0</v>
      </c>
      <c r="L69" s="100" t="n">
        <v>70.622</v>
      </c>
      <c r="M69" s="58" t="n">
        <v>63</v>
      </c>
      <c r="N69" s="59" t="n">
        <v>-1</v>
      </c>
    </row>
    <row r="70" customFormat="false" ht="13.5" hidden="false" customHeight="true" outlineLevel="0" collapsed="false">
      <c r="A70" s="115" t="n">
        <v>65</v>
      </c>
      <c r="B70" s="128" t="s">
        <v>1867</v>
      </c>
      <c r="C70" s="117" t="n">
        <v>681921</v>
      </c>
      <c r="D70" s="118" t="s">
        <v>720</v>
      </c>
      <c r="E70" s="119" t="s">
        <v>18</v>
      </c>
      <c r="F70" s="53" t="n">
        <v>20.113</v>
      </c>
      <c r="G70" s="99" t="n">
        <v>20.402</v>
      </c>
      <c r="H70" s="55" t="n">
        <v>0</v>
      </c>
      <c r="I70" s="56" t="n">
        <v>28.515</v>
      </c>
      <c r="J70" s="55" t="n">
        <v>0</v>
      </c>
      <c r="K70" s="55" t="n">
        <v>0</v>
      </c>
      <c r="L70" s="100" t="n">
        <v>69.03</v>
      </c>
      <c r="M70" s="58" t="n">
        <v>64</v>
      </c>
      <c r="N70" s="59" t="n">
        <v>-1</v>
      </c>
    </row>
    <row r="71" customFormat="false" ht="13.5" hidden="false" customHeight="true" outlineLevel="0" collapsed="false">
      <c r="A71" s="115" t="n">
        <v>66</v>
      </c>
      <c r="B71" s="116" t="s">
        <v>1868</v>
      </c>
      <c r="C71" s="117" t="n">
        <v>691824</v>
      </c>
      <c r="D71" s="118" t="s">
        <v>1496</v>
      </c>
      <c r="E71" s="122" t="s">
        <v>21</v>
      </c>
      <c r="F71" s="53" t="n">
        <v>30.903</v>
      </c>
      <c r="G71" s="99" t="n">
        <v>19.879</v>
      </c>
      <c r="H71" s="55" t="n">
        <v>0</v>
      </c>
      <c r="I71" s="56" t="n">
        <v>15.832</v>
      </c>
      <c r="J71" s="55" t="n">
        <v>0</v>
      </c>
      <c r="K71" s="55" t="n">
        <v>0</v>
      </c>
      <c r="L71" s="100" t="n">
        <v>66.614</v>
      </c>
      <c r="M71" s="58" t="n">
        <v>65</v>
      </c>
      <c r="N71" s="59" t="n">
        <v>-1</v>
      </c>
    </row>
    <row r="72" customFormat="false" ht="13.5" hidden="false" customHeight="true" outlineLevel="0" collapsed="false">
      <c r="A72" s="115" t="n">
        <v>67</v>
      </c>
      <c r="B72" s="116" t="s">
        <v>1869</v>
      </c>
      <c r="C72" s="117" t="n">
        <v>698468</v>
      </c>
      <c r="D72" s="118" t="s">
        <v>1859</v>
      </c>
      <c r="E72" s="131" t="s">
        <v>21</v>
      </c>
      <c r="F72" s="53" t="n">
        <v>30.901</v>
      </c>
      <c r="G72" s="99" t="n">
        <v>31.201</v>
      </c>
      <c r="H72" s="55" t="n">
        <v>0</v>
      </c>
      <c r="I72" s="55" t="n">
        <v>0</v>
      </c>
      <c r="J72" s="55" t="n">
        <v>0</v>
      </c>
      <c r="K72" s="55" t="n">
        <v>0</v>
      </c>
      <c r="L72" s="100" t="n">
        <v>62.102</v>
      </c>
      <c r="M72" s="58" t="n">
        <v>66</v>
      </c>
      <c r="N72" s="59" t="n">
        <v>-1</v>
      </c>
    </row>
    <row r="73" customFormat="false" ht="13.5" hidden="false" customHeight="true" outlineLevel="0" collapsed="false">
      <c r="A73" s="115" t="n">
        <v>68</v>
      </c>
      <c r="B73" s="116" t="s">
        <v>1870</v>
      </c>
      <c r="C73" s="117" t="n">
        <v>692129</v>
      </c>
      <c r="D73" s="118" t="s">
        <v>20</v>
      </c>
      <c r="E73" s="122" t="s">
        <v>21</v>
      </c>
      <c r="F73" s="53" t="n">
        <v>10.07</v>
      </c>
      <c r="G73" s="99" t="n">
        <v>20.408</v>
      </c>
      <c r="H73" s="55" t="n">
        <v>0</v>
      </c>
      <c r="I73" s="56" t="n">
        <v>31.617</v>
      </c>
      <c r="J73" s="55" t="n">
        <v>0</v>
      </c>
      <c r="K73" s="55" t="n">
        <v>0</v>
      </c>
      <c r="L73" s="100" t="n">
        <v>62.095</v>
      </c>
      <c r="M73" s="58" t="n">
        <v>67</v>
      </c>
      <c r="N73" s="59" t="n">
        <v>-1</v>
      </c>
    </row>
    <row r="74" customFormat="false" ht="13.5" hidden="false" customHeight="true" outlineLevel="0" collapsed="false">
      <c r="A74" s="115" t="n">
        <v>69</v>
      </c>
      <c r="B74" s="116" t="s">
        <v>1871</v>
      </c>
      <c r="C74" s="117" t="n">
        <v>680588</v>
      </c>
      <c r="D74" s="118" t="s">
        <v>1872</v>
      </c>
      <c r="E74" s="119" t="s">
        <v>21</v>
      </c>
      <c r="F74" s="53" t="n">
        <v>10.064</v>
      </c>
      <c r="G74" s="99" t="n">
        <v>20.406</v>
      </c>
      <c r="H74" s="55" t="n">
        <v>0</v>
      </c>
      <c r="I74" s="56" t="n">
        <v>31.625</v>
      </c>
      <c r="J74" s="55" t="n">
        <v>0</v>
      </c>
      <c r="K74" s="55" t="n">
        <v>0</v>
      </c>
      <c r="L74" s="100" t="n">
        <v>62.095</v>
      </c>
      <c r="M74" s="58" t="n">
        <v>68</v>
      </c>
      <c r="N74" s="59" t="n">
        <v>-1</v>
      </c>
    </row>
    <row r="75" customFormat="false" ht="13.5" hidden="false" customHeight="true" outlineLevel="0" collapsed="false">
      <c r="A75" s="115" t="n">
        <v>70</v>
      </c>
      <c r="B75" s="123" t="s">
        <v>1873</v>
      </c>
      <c r="C75" s="124" t="n">
        <v>693496</v>
      </c>
      <c r="D75" s="126" t="s">
        <v>1496</v>
      </c>
      <c r="E75" s="125" t="s">
        <v>18</v>
      </c>
      <c r="F75" s="53" t="n">
        <v>30.902</v>
      </c>
      <c r="G75" s="99" t="n">
        <v>31.052</v>
      </c>
      <c r="H75" s="55" t="n">
        <v>0</v>
      </c>
      <c r="I75" s="55" t="n">
        <v>0</v>
      </c>
      <c r="J75" s="55" t="n">
        <v>0</v>
      </c>
      <c r="K75" s="55" t="n">
        <v>0</v>
      </c>
      <c r="L75" s="100" t="n">
        <v>61.954</v>
      </c>
      <c r="M75" s="58" t="n">
        <v>69</v>
      </c>
      <c r="N75" s="59" t="n">
        <v>-1</v>
      </c>
    </row>
    <row r="76" customFormat="false" ht="13.5" hidden="false" customHeight="true" outlineLevel="0" collapsed="false">
      <c r="A76" s="115" t="n">
        <v>71</v>
      </c>
      <c r="B76" s="116" t="s">
        <v>1148</v>
      </c>
      <c r="C76" s="117" t="n">
        <v>676902</v>
      </c>
      <c r="D76" s="118" t="s">
        <v>1874</v>
      </c>
      <c r="E76" s="131" t="s">
        <v>21</v>
      </c>
      <c r="F76" s="53" t="n">
        <v>30.228</v>
      </c>
      <c r="G76" s="99" t="n">
        <v>30.229</v>
      </c>
      <c r="H76" s="55" t="n">
        <v>0</v>
      </c>
      <c r="I76" s="55" t="n">
        <v>0</v>
      </c>
      <c r="J76" s="55" t="n">
        <v>0</v>
      </c>
      <c r="K76" s="55" t="n">
        <v>0</v>
      </c>
      <c r="L76" s="100" t="n">
        <v>60.457</v>
      </c>
      <c r="M76" s="58" t="n">
        <v>70</v>
      </c>
      <c r="N76" s="59" t="n">
        <v>-1</v>
      </c>
    </row>
    <row r="77" customFormat="false" ht="13.5" hidden="false" customHeight="true" outlineLevel="0" collapsed="false">
      <c r="A77" s="115" t="n">
        <v>72</v>
      </c>
      <c r="B77" s="116" t="s">
        <v>1875</v>
      </c>
      <c r="C77" s="117" t="n">
        <v>696623</v>
      </c>
      <c r="D77" s="118" t="s">
        <v>1876</v>
      </c>
      <c r="E77" s="122" t="s">
        <v>18</v>
      </c>
      <c r="F77" s="53" t="n">
        <v>30.153</v>
      </c>
      <c r="G77" s="99" t="n">
        <v>30.228</v>
      </c>
      <c r="H77" s="55" t="n">
        <v>0</v>
      </c>
      <c r="I77" s="55" t="n">
        <v>0</v>
      </c>
      <c r="J77" s="55" t="n">
        <v>0</v>
      </c>
      <c r="K77" s="55" t="n">
        <v>0</v>
      </c>
      <c r="L77" s="100" t="n">
        <v>60.381</v>
      </c>
      <c r="M77" s="58" t="n">
        <v>71</v>
      </c>
      <c r="N77" s="59" t="n">
        <v>-1</v>
      </c>
    </row>
    <row r="78" customFormat="false" ht="13.5" hidden="false" customHeight="true" outlineLevel="0" collapsed="false">
      <c r="A78" s="115" t="n">
        <v>73</v>
      </c>
      <c r="B78" s="116" t="s">
        <v>1877</v>
      </c>
      <c r="C78" s="117" t="n">
        <v>686704</v>
      </c>
      <c r="D78" s="118" t="s">
        <v>1878</v>
      </c>
      <c r="E78" s="130" t="s">
        <v>18</v>
      </c>
      <c r="F78" s="53" t="n">
        <v>30.229</v>
      </c>
      <c r="G78" s="68" t="n">
        <v>0</v>
      </c>
      <c r="H78" s="55" t="n">
        <v>0</v>
      </c>
      <c r="I78" s="56" t="n">
        <v>28.508</v>
      </c>
      <c r="J78" s="55" t="n">
        <v>0</v>
      </c>
      <c r="K78" s="55" t="n">
        <v>0</v>
      </c>
      <c r="L78" s="100" t="n">
        <v>58.737</v>
      </c>
      <c r="M78" s="58" t="n">
        <v>72</v>
      </c>
      <c r="N78" s="59" t="n">
        <v>-1</v>
      </c>
    </row>
    <row r="79" customFormat="false" ht="13.5" hidden="false" customHeight="true" outlineLevel="0" collapsed="false">
      <c r="A79" s="115" t="n">
        <v>74</v>
      </c>
      <c r="B79" s="116" t="s">
        <v>1879</v>
      </c>
      <c r="C79" s="117" t="n">
        <v>689070</v>
      </c>
      <c r="D79" s="117" t="s">
        <v>1839</v>
      </c>
      <c r="E79" s="122" t="s">
        <v>21</v>
      </c>
      <c r="F79" s="53" t="n">
        <v>31.426</v>
      </c>
      <c r="G79" s="99" t="n">
        <v>10.21</v>
      </c>
      <c r="H79" s="55" t="n">
        <v>0</v>
      </c>
      <c r="I79" s="56" t="n">
        <v>15.826</v>
      </c>
      <c r="J79" s="55" t="n">
        <v>0</v>
      </c>
      <c r="K79" s="55" t="n">
        <v>0</v>
      </c>
      <c r="L79" s="100" t="n">
        <v>57.462</v>
      </c>
      <c r="M79" s="58" t="n">
        <v>73</v>
      </c>
      <c r="N79" s="59" t="n">
        <v>-1</v>
      </c>
    </row>
    <row r="80" customFormat="false" ht="13.5" hidden="false" customHeight="true" outlineLevel="0" collapsed="false">
      <c r="A80" s="115" t="n">
        <v>75</v>
      </c>
      <c r="B80" s="116" t="s">
        <v>1880</v>
      </c>
      <c r="C80" s="117" t="n">
        <v>691550</v>
      </c>
      <c r="D80" s="118" t="s">
        <v>1881</v>
      </c>
      <c r="E80" s="122" t="s">
        <v>21</v>
      </c>
      <c r="F80" s="53" t="n">
        <v>19.78</v>
      </c>
      <c r="G80" s="99" t="n">
        <v>19.878</v>
      </c>
      <c r="H80" s="55" t="n">
        <v>0</v>
      </c>
      <c r="I80" s="56" t="n">
        <v>15.835</v>
      </c>
      <c r="J80" s="55" t="n">
        <v>0</v>
      </c>
      <c r="K80" s="55" t="n">
        <v>0</v>
      </c>
      <c r="L80" s="100" t="n">
        <v>55.493</v>
      </c>
      <c r="M80" s="58" t="n">
        <v>74</v>
      </c>
      <c r="N80" s="59" t="n">
        <v>-1</v>
      </c>
    </row>
    <row r="81" customFormat="false" ht="13.5" hidden="false" customHeight="true" outlineLevel="0" collapsed="false">
      <c r="A81" s="115" t="n">
        <v>76</v>
      </c>
      <c r="B81" s="116" t="s">
        <v>1882</v>
      </c>
      <c r="C81" s="117" t="n">
        <v>706056</v>
      </c>
      <c r="D81" s="118" t="s">
        <v>1883</v>
      </c>
      <c r="E81" s="130" t="s">
        <v>18</v>
      </c>
      <c r="F81" s="69" t="n">
        <v>0</v>
      </c>
      <c r="G81" s="99" t="n">
        <v>55</v>
      </c>
      <c r="H81" s="55" t="n">
        <v>0</v>
      </c>
      <c r="I81" s="55" t="n">
        <v>0</v>
      </c>
      <c r="J81" s="55" t="n">
        <v>0</v>
      </c>
      <c r="K81" s="55" t="n">
        <v>0</v>
      </c>
      <c r="L81" s="100" t="n">
        <v>55</v>
      </c>
      <c r="M81" s="58" t="n">
        <v>75</v>
      </c>
      <c r="N81" s="59" t="n">
        <v>-1</v>
      </c>
    </row>
    <row r="82" customFormat="false" ht="13.5" hidden="false" customHeight="true" outlineLevel="0" collapsed="false">
      <c r="A82" s="115" t="n">
        <v>77</v>
      </c>
      <c r="B82" s="116" t="s">
        <v>1884</v>
      </c>
      <c r="C82" s="117" t="n">
        <v>700555</v>
      </c>
      <c r="D82" s="118" t="s">
        <v>1885</v>
      </c>
      <c r="E82" s="122" t="s">
        <v>21</v>
      </c>
      <c r="F82" s="53" t="n">
        <v>39</v>
      </c>
      <c r="G82" s="68" t="n">
        <v>0</v>
      </c>
      <c r="H82" s="55" t="n">
        <v>0</v>
      </c>
      <c r="I82" s="56" t="n">
        <v>15.829</v>
      </c>
      <c r="J82" s="55" t="n">
        <v>0</v>
      </c>
      <c r="K82" s="55" t="n">
        <v>0</v>
      </c>
      <c r="L82" s="100" t="n">
        <v>54.829</v>
      </c>
      <c r="M82" s="58" t="n">
        <v>77</v>
      </c>
      <c r="N82" s="59" t="n">
        <v>0</v>
      </c>
    </row>
    <row r="83" customFormat="false" ht="13.5" hidden="false" customHeight="true" outlineLevel="0" collapsed="false">
      <c r="A83" s="115" t="n">
        <v>78</v>
      </c>
      <c r="B83" s="116" t="s">
        <v>1886</v>
      </c>
      <c r="C83" s="117" t="n">
        <v>689363</v>
      </c>
      <c r="D83" s="129" t="s">
        <v>53</v>
      </c>
      <c r="E83" s="119" t="s">
        <v>18</v>
      </c>
      <c r="F83" s="69" t="n">
        <v>0</v>
      </c>
      <c r="G83" s="99" t="n">
        <v>39.292</v>
      </c>
      <c r="H83" s="55" t="n">
        <v>0</v>
      </c>
      <c r="I83" s="56" t="n">
        <v>14.272</v>
      </c>
      <c r="J83" s="55" t="n">
        <v>0</v>
      </c>
      <c r="K83" s="55" t="n">
        <v>0</v>
      </c>
      <c r="L83" s="100" t="n">
        <v>53.564</v>
      </c>
      <c r="M83" s="58" t="n">
        <v>80</v>
      </c>
      <c r="N83" s="59" t="n">
        <v>2</v>
      </c>
    </row>
    <row r="84" customFormat="false" ht="12.75" hidden="false" customHeight="false" outlineLevel="0" collapsed="false">
      <c r="A84" s="115" t="n">
        <v>79</v>
      </c>
      <c r="B84" s="116" t="s">
        <v>1887</v>
      </c>
      <c r="C84" s="117" t="n">
        <v>685747</v>
      </c>
      <c r="D84" s="118" t="s">
        <v>1857</v>
      </c>
      <c r="E84" s="119" t="s">
        <v>18</v>
      </c>
      <c r="F84" s="53" t="n">
        <v>39</v>
      </c>
      <c r="G84" s="68" t="n">
        <v>0</v>
      </c>
      <c r="H84" s="55" t="n">
        <v>0</v>
      </c>
      <c r="I84" s="56" t="n">
        <v>14.27</v>
      </c>
      <c r="J84" s="55" t="n">
        <v>0</v>
      </c>
      <c r="K84" s="55" t="n">
        <v>0</v>
      </c>
      <c r="L84" s="100" t="n">
        <v>53.27</v>
      </c>
      <c r="M84" s="58" t="n">
        <v>81</v>
      </c>
      <c r="N84" s="59" t="n">
        <v>2</v>
      </c>
    </row>
    <row r="85" customFormat="false" ht="12.75" hidden="false" customHeight="false" outlineLevel="0" collapsed="false">
      <c r="A85" s="115" t="n">
        <v>80</v>
      </c>
      <c r="B85" s="116" t="s">
        <v>1888</v>
      </c>
      <c r="C85" s="117" t="n">
        <v>680366</v>
      </c>
      <c r="D85" s="117" t="s">
        <v>1881</v>
      </c>
      <c r="E85" s="122" t="s">
        <v>21</v>
      </c>
      <c r="F85" s="53" t="n">
        <v>19.783</v>
      </c>
      <c r="G85" s="68" t="n">
        <v>0</v>
      </c>
      <c r="H85" s="55" t="n">
        <v>0</v>
      </c>
      <c r="I85" s="56" t="n">
        <v>31.62</v>
      </c>
      <c r="J85" s="55" t="n">
        <v>0</v>
      </c>
      <c r="K85" s="55" t="n">
        <v>0</v>
      </c>
      <c r="L85" s="100" t="n">
        <v>51.403</v>
      </c>
      <c r="M85" s="58" t="n">
        <v>82</v>
      </c>
      <c r="N85" s="59" t="n">
        <v>2</v>
      </c>
    </row>
    <row r="86" customFormat="false" ht="12.75" hidden="false" customHeight="false" outlineLevel="0" collapsed="false">
      <c r="A86" s="115" t="n">
        <v>81</v>
      </c>
      <c r="B86" s="116" t="s">
        <v>1889</v>
      </c>
      <c r="C86" s="117" t="n">
        <v>695744</v>
      </c>
      <c r="D86" s="118" t="s">
        <v>871</v>
      </c>
      <c r="E86" s="119" t="s">
        <v>18</v>
      </c>
      <c r="F86" s="53" t="n">
        <v>10.067</v>
      </c>
      <c r="G86" s="99" t="n">
        <v>10.209</v>
      </c>
      <c r="H86" s="55" t="n">
        <v>0</v>
      </c>
      <c r="I86" s="56" t="n">
        <v>28.512</v>
      </c>
      <c r="J86" s="55" t="n">
        <v>0</v>
      </c>
      <c r="K86" s="55" t="n">
        <v>0</v>
      </c>
      <c r="L86" s="100" t="n">
        <v>48.788</v>
      </c>
      <c r="M86" s="58" t="n">
        <v>83</v>
      </c>
      <c r="N86" s="59" t="n">
        <v>2</v>
      </c>
    </row>
    <row r="87" customFormat="false" ht="12.75" hidden="false" customHeight="false" outlineLevel="0" collapsed="false">
      <c r="A87" s="115" t="n">
        <v>82</v>
      </c>
      <c r="B87" s="116" t="s">
        <v>1890</v>
      </c>
      <c r="C87" s="117" t="n">
        <v>694410</v>
      </c>
      <c r="D87" s="118" t="s">
        <v>1133</v>
      </c>
      <c r="E87" s="122" t="s">
        <v>21</v>
      </c>
      <c r="F87" s="69" t="n">
        <v>0</v>
      </c>
      <c r="G87" s="99" t="n">
        <v>30.453</v>
      </c>
      <c r="H87" s="55" t="n">
        <v>0</v>
      </c>
      <c r="I87" s="56" t="n">
        <v>15.834</v>
      </c>
      <c r="J87" s="55" t="n">
        <v>0</v>
      </c>
      <c r="K87" s="55" t="n">
        <v>0</v>
      </c>
      <c r="L87" s="100" t="n">
        <v>46.287</v>
      </c>
      <c r="M87" s="58" t="n">
        <v>84</v>
      </c>
      <c r="N87" s="59" t="n">
        <v>2</v>
      </c>
    </row>
    <row r="88" customFormat="false" ht="12.75" hidden="false" customHeight="false" outlineLevel="0" collapsed="false">
      <c r="A88" s="115" t="n">
        <v>83</v>
      </c>
      <c r="B88" s="128" t="s">
        <v>1891</v>
      </c>
      <c r="C88" s="117" t="n">
        <v>680767</v>
      </c>
      <c r="D88" s="129" t="s">
        <v>1817</v>
      </c>
      <c r="E88" s="119" t="s">
        <v>21</v>
      </c>
      <c r="F88" s="69" t="n">
        <v>0</v>
      </c>
      <c r="G88" s="99" t="n">
        <v>30.454</v>
      </c>
      <c r="H88" s="55" t="n">
        <v>0</v>
      </c>
      <c r="I88" s="56" t="n">
        <v>15.823</v>
      </c>
      <c r="J88" s="55" t="n">
        <v>0</v>
      </c>
      <c r="K88" s="55" t="n">
        <v>0</v>
      </c>
      <c r="L88" s="100" t="n">
        <v>46.277</v>
      </c>
      <c r="M88" s="58" t="n">
        <v>85</v>
      </c>
      <c r="N88" s="59" t="n">
        <v>2</v>
      </c>
    </row>
    <row r="89" customFormat="false" ht="12.75" hidden="false" customHeight="false" outlineLevel="0" collapsed="false">
      <c r="A89" s="48" t="n">
        <v>84</v>
      </c>
      <c r="B89" s="61" t="s">
        <v>89</v>
      </c>
      <c r="C89" s="62" t="n">
        <v>683867</v>
      </c>
      <c r="D89" s="63" t="s">
        <v>90</v>
      </c>
      <c r="E89" s="64" t="s">
        <v>21</v>
      </c>
      <c r="F89" s="69" t="n">
        <v>0</v>
      </c>
      <c r="G89" s="99" t="n">
        <v>30.229</v>
      </c>
      <c r="H89" s="55" t="n">
        <v>0</v>
      </c>
      <c r="I89" s="56" t="n">
        <v>15.838</v>
      </c>
      <c r="J89" s="55" t="n">
        <v>0</v>
      </c>
      <c r="K89" s="55" t="n">
        <v>0</v>
      </c>
      <c r="L89" s="100" t="n">
        <v>46.067</v>
      </c>
      <c r="M89" s="58" t="n">
        <v>76</v>
      </c>
      <c r="N89" s="59" t="n">
        <v>-8</v>
      </c>
    </row>
    <row r="90" customFormat="false" ht="12.75" hidden="false" customHeight="false" outlineLevel="0" collapsed="false">
      <c r="A90" s="115" t="n">
        <v>85</v>
      </c>
      <c r="B90" s="136" t="s">
        <v>1892</v>
      </c>
      <c r="C90" s="124" t="n">
        <v>685236</v>
      </c>
      <c r="D90" s="126" t="s">
        <v>1893</v>
      </c>
      <c r="E90" s="148" t="s">
        <v>21</v>
      </c>
      <c r="F90" s="69" t="n">
        <v>0</v>
      </c>
      <c r="G90" s="99" t="n">
        <v>30.154</v>
      </c>
      <c r="H90" s="55" t="n">
        <v>0</v>
      </c>
      <c r="I90" s="56" t="n">
        <v>15.825</v>
      </c>
      <c r="J90" s="55" t="n">
        <v>0</v>
      </c>
      <c r="K90" s="55" t="n">
        <v>0</v>
      </c>
      <c r="L90" s="100" t="n">
        <v>45.979</v>
      </c>
      <c r="M90" s="58" t="n">
        <v>86</v>
      </c>
      <c r="N90" s="59" t="n">
        <v>1</v>
      </c>
    </row>
    <row r="91" customFormat="false" ht="12.75" hidden="false" customHeight="false" outlineLevel="0" collapsed="false">
      <c r="A91" s="115" t="n">
        <v>86</v>
      </c>
      <c r="B91" s="116" t="s">
        <v>1894</v>
      </c>
      <c r="C91" s="117" t="n">
        <v>688181</v>
      </c>
      <c r="D91" s="118" t="s">
        <v>1847</v>
      </c>
      <c r="E91" s="119" t="s">
        <v>18</v>
      </c>
      <c r="F91" s="53" t="n">
        <v>30.452</v>
      </c>
      <c r="G91" s="68" t="n">
        <v>0</v>
      </c>
      <c r="H91" s="55" t="n">
        <v>0</v>
      </c>
      <c r="I91" s="56" t="n">
        <v>14.269</v>
      </c>
      <c r="J91" s="55" t="n">
        <v>0</v>
      </c>
      <c r="K91" s="55" t="n">
        <v>0</v>
      </c>
      <c r="L91" s="100" t="n">
        <v>44.721</v>
      </c>
      <c r="M91" s="58" t="n">
        <v>87</v>
      </c>
      <c r="N91" s="59" t="n">
        <v>1</v>
      </c>
    </row>
    <row r="92" customFormat="false" ht="12.75" hidden="false" customHeight="false" outlineLevel="0" collapsed="false">
      <c r="A92" s="115" t="n">
        <v>87</v>
      </c>
      <c r="B92" s="116" t="s">
        <v>1895</v>
      </c>
      <c r="C92" s="117" t="n">
        <v>703290</v>
      </c>
      <c r="D92" s="118" t="s">
        <v>754</v>
      </c>
      <c r="E92" s="131" t="s">
        <v>18</v>
      </c>
      <c r="F92" s="53" t="n">
        <v>19.784</v>
      </c>
      <c r="G92" s="99" t="n">
        <v>19.88</v>
      </c>
      <c r="H92" s="55" t="n">
        <v>0</v>
      </c>
      <c r="I92" s="55" t="n">
        <v>0</v>
      </c>
      <c r="J92" s="55" t="n">
        <v>0</v>
      </c>
      <c r="K92" s="55" t="n">
        <v>0</v>
      </c>
      <c r="L92" s="100" t="n">
        <v>39.664</v>
      </c>
      <c r="M92" s="58" t="n">
        <v>88</v>
      </c>
      <c r="N92" s="59" t="n">
        <v>1</v>
      </c>
    </row>
    <row r="93" customFormat="false" ht="12.75" hidden="false" customHeight="false" outlineLevel="0" collapsed="false">
      <c r="A93" s="115" t="n">
        <v>88</v>
      </c>
      <c r="B93" s="116" t="s">
        <v>1896</v>
      </c>
      <c r="C93" s="117" t="n">
        <v>697389</v>
      </c>
      <c r="D93" s="118" t="s">
        <v>1881</v>
      </c>
      <c r="E93" s="122" t="s">
        <v>18</v>
      </c>
      <c r="F93" s="53" t="n">
        <v>19.782</v>
      </c>
      <c r="G93" s="99" t="n">
        <v>19.877</v>
      </c>
      <c r="H93" s="55" t="n">
        <v>0</v>
      </c>
      <c r="I93" s="55" t="n">
        <v>0</v>
      </c>
      <c r="J93" s="55" t="n">
        <v>0</v>
      </c>
      <c r="K93" s="55" t="n">
        <v>0</v>
      </c>
      <c r="L93" s="100" t="n">
        <v>39.659</v>
      </c>
      <c r="M93" s="58" t="n">
        <v>89</v>
      </c>
      <c r="N93" s="59" t="n">
        <v>1</v>
      </c>
    </row>
    <row r="94" customFormat="false" ht="12.75" hidden="false" customHeight="false" outlineLevel="0" collapsed="false">
      <c r="A94" s="115" t="n">
        <v>89</v>
      </c>
      <c r="B94" s="116" t="s">
        <v>1897</v>
      </c>
      <c r="C94" s="117" t="n">
        <v>698359</v>
      </c>
      <c r="D94" s="129" t="s">
        <v>1898</v>
      </c>
      <c r="E94" s="122" t="s">
        <v>18</v>
      </c>
      <c r="F94" s="53" t="n">
        <v>19.779</v>
      </c>
      <c r="G94" s="99" t="n">
        <v>19.875</v>
      </c>
      <c r="H94" s="55" t="n">
        <v>0</v>
      </c>
      <c r="I94" s="55" t="n">
        <v>0</v>
      </c>
      <c r="J94" s="55" t="n">
        <v>0</v>
      </c>
      <c r="K94" s="55" t="n">
        <v>0</v>
      </c>
      <c r="L94" s="100" t="n">
        <v>39.654</v>
      </c>
      <c r="M94" s="58" t="n">
        <v>90</v>
      </c>
      <c r="N94" s="59" t="n">
        <v>1</v>
      </c>
    </row>
    <row r="95" customFormat="false" ht="12.75" hidden="false" customHeight="false" outlineLevel="0" collapsed="false">
      <c r="A95" s="115" t="n">
        <v>90</v>
      </c>
      <c r="B95" s="116" t="s">
        <v>1899</v>
      </c>
      <c r="C95" s="117" t="n">
        <v>694192</v>
      </c>
      <c r="D95" s="118" t="s">
        <v>720</v>
      </c>
      <c r="E95" s="122" t="s">
        <v>18</v>
      </c>
      <c r="F95" s="53" t="n">
        <v>10.066</v>
      </c>
      <c r="G95" s="68" t="n">
        <v>0</v>
      </c>
      <c r="H95" s="55" t="n">
        <v>0</v>
      </c>
      <c r="I95" s="56" t="n">
        <v>28.501</v>
      </c>
      <c r="J95" s="55" t="n">
        <v>0</v>
      </c>
      <c r="K95" s="55" t="n">
        <v>0</v>
      </c>
      <c r="L95" s="100" t="n">
        <v>38.567</v>
      </c>
      <c r="M95" s="58" t="n">
        <v>91</v>
      </c>
      <c r="N95" s="59" t="n">
        <v>1</v>
      </c>
    </row>
    <row r="96" customFormat="false" ht="13.5" hidden="false" customHeight="true" outlineLevel="0" collapsed="false">
      <c r="A96" s="115" t="n">
        <v>91</v>
      </c>
      <c r="B96" s="116" t="s">
        <v>1900</v>
      </c>
      <c r="C96" s="117" t="n">
        <v>696885</v>
      </c>
      <c r="D96" s="129" t="s">
        <v>873</v>
      </c>
      <c r="E96" s="122" t="s">
        <v>18</v>
      </c>
      <c r="F96" s="53" t="n">
        <v>10.062</v>
      </c>
      <c r="G96" s="68" t="n">
        <v>0</v>
      </c>
      <c r="H96" s="55" t="n">
        <v>0</v>
      </c>
      <c r="I96" s="56" t="n">
        <v>28.504</v>
      </c>
      <c r="J96" s="55" t="n">
        <v>0</v>
      </c>
      <c r="K96" s="55" t="n">
        <v>0</v>
      </c>
      <c r="L96" s="100" t="n">
        <v>38.566</v>
      </c>
      <c r="M96" s="58" t="n">
        <v>92</v>
      </c>
      <c r="N96" s="59" t="n">
        <v>1</v>
      </c>
    </row>
    <row r="97" customFormat="false" ht="13.5" hidden="false" customHeight="true" outlineLevel="0" collapsed="false">
      <c r="A97" s="115" t="n">
        <v>92</v>
      </c>
      <c r="B97" s="116" t="s">
        <v>1901</v>
      </c>
      <c r="C97" s="117" t="n">
        <v>695745</v>
      </c>
      <c r="D97" s="118" t="s">
        <v>871</v>
      </c>
      <c r="E97" s="130" t="s">
        <v>18</v>
      </c>
      <c r="F97" s="53" t="n">
        <v>10.065</v>
      </c>
      <c r="G97" s="99" t="n">
        <v>10.212</v>
      </c>
      <c r="H97" s="55" t="n">
        <v>0</v>
      </c>
      <c r="I97" s="56" t="n">
        <v>14.282</v>
      </c>
      <c r="J97" s="55" t="n">
        <v>0</v>
      </c>
      <c r="K97" s="55" t="n">
        <v>0</v>
      </c>
      <c r="L97" s="100" t="n">
        <v>34.559</v>
      </c>
      <c r="M97" s="58" t="n">
        <v>93</v>
      </c>
      <c r="N97" s="59" t="n">
        <v>1</v>
      </c>
    </row>
    <row r="98" customFormat="false" ht="13.5" hidden="false" customHeight="true" outlineLevel="0" collapsed="false">
      <c r="A98" s="115" t="n">
        <v>93</v>
      </c>
      <c r="B98" s="116" t="s">
        <v>1902</v>
      </c>
      <c r="C98" s="117" t="n">
        <v>686700</v>
      </c>
      <c r="D98" s="118" t="s">
        <v>1878</v>
      </c>
      <c r="E98" s="119" t="s">
        <v>21</v>
      </c>
      <c r="F98" s="69" t="n">
        <v>0</v>
      </c>
      <c r="G98" s="68" t="n">
        <v>0</v>
      </c>
      <c r="H98" s="55" t="n">
        <v>0</v>
      </c>
      <c r="I98" s="56" t="n">
        <v>31.621</v>
      </c>
      <c r="J98" s="55" t="n">
        <v>0</v>
      </c>
      <c r="K98" s="55" t="n">
        <v>0</v>
      </c>
      <c r="L98" s="100" t="n">
        <v>31.621</v>
      </c>
      <c r="M98" s="58" t="n">
        <v>94</v>
      </c>
      <c r="N98" s="59" t="n">
        <v>1</v>
      </c>
    </row>
    <row r="99" customFormat="false" ht="13.5" hidden="false" customHeight="true" outlineLevel="0" collapsed="false">
      <c r="A99" s="115" t="n">
        <v>94</v>
      </c>
      <c r="B99" s="116" t="s">
        <v>1903</v>
      </c>
      <c r="C99" s="117" t="n">
        <v>681725</v>
      </c>
      <c r="D99" s="118" t="s">
        <v>20</v>
      </c>
      <c r="E99" s="119" t="s">
        <v>21</v>
      </c>
      <c r="F99" s="69" t="n">
        <v>0</v>
      </c>
      <c r="G99" s="68" t="n">
        <v>0</v>
      </c>
      <c r="H99" s="55" t="n">
        <v>0</v>
      </c>
      <c r="I99" s="56" t="n">
        <v>31.619</v>
      </c>
      <c r="J99" s="55" t="n">
        <v>0</v>
      </c>
      <c r="K99" s="55" t="n">
        <v>0</v>
      </c>
      <c r="L99" s="100" t="n">
        <v>31.619</v>
      </c>
      <c r="M99" s="58" t="n">
        <v>95</v>
      </c>
      <c r="N99" s="59" t="n">
        <v>1</v>
      </c>
    </row>
    <row r="100" customFormat="false" ht="13.5" hidden="false" customHeight="true" outlineLevel="0" collapsed="false">
      <c r="A100" s="48" t="n">
        <v>95</v>
      </c>
      <c r="B100" s="61" t="s">
        <v>1904</v>
      </c>
      <c r="C100" s="62" t="n">
        <v>685915</v>
      </c>
      <c r="D100" s="63" t="s">
        <v>1866</v>
      </c>
      <c r="E100" s="64" t="s">
        <v>21</v>
      </c>
      <c r="F100" s="69" t="n">
        <v>0</v>
      </c>
      <c r="G100" s="68" t="n">
        <v>0</v>
      </c>
      <c r="H100" s="55" t="n">
        <v>0</v>
      </c>
      <c r="I100" s="56" t="n">
        <v>31.618</v>
      </c>
      <c r="J100" s="55" t="n">
        <v>0</v>
      </c>
      <c r="K100" s="55" t="n">
        <v>0</v>
      </c>
      <c r="L100" s="57" t="n">
        <v>31.618</v>
      </c>
      <c r="M100" s="58" t="n">
        <v>96</v>
      </c>
      <c r="N100" s="59" t="n">
        <v>1</v>
      </c>
    </row>
    <row r="101" customFormat="false" ht="13.5" hidden="false" customHeight="true" outlineLevel="0" collapsed="false">
      <c r="A101" s="115" t="n">
        <v>96</v>
      </c>
      <c r="B101" s="116" t="s">
        <v>1905</v>
      </c>
      <c r="C101" s="117" t="n">
        <v>702115</v>
      </c>
      <c r="D101" s="118" t="s">
        <v>1133</v>
      </c>
      <c r="E101" s="131" t="s">
        <v>21</v>
      </c>
      <c r="F101" s="53" t="n">
        <v>30.453</v>
      </c>
      <c r="G101" s="68" t="n">
        <v>0</v>
      </c>
      <c r="H101" s="55" t="n">
        <v>0</v>
      </c>
      <c r="I101" s="55" t="n">
        <v>0</v>
      </c>
      <c r="J101" s="55" t="n">
        <v>0</v>
      </c>
      <c r="K101" s="55" t="n">
        <v>0</v>
      </c>
      <c r="L101" s="100" t="n">
        <v>30.453</v>
      </c>
      <c r="M101" s="58" t="n">
        <v>97</v>
      </c>
      <c r="N101" s="59" t="n">
        <v>1</v>
      </c>
    </row>
    <row r="102" customFormat="false" ht="13.5" hidden="false" customHeight="true" outlineLevel="0" collapsed="false">
      <c r="A102" s="115" t="n">
        <v>97</v>
      </c>
      <c r="B102" s="116" t="s">
        <v>1906</v>
      </c>
      <c r="C102" s="117" t="n">
        <v>705799</v>
      </c>
      <c r="D102" s="118" t="s">
        <v>1184</v>
      </c>
      <c r="E102" s="130" t="s">
        <v>21</v>
      </c>
      <c r="F102" s="69" t="n">
        <v>0</v>
      </c>
      <c r="G102" s="99" t="n">
        <v>30.451</v>
      </c>
      <c r="H102" s="55" t="n">
        <v>0</v>
      </c>
      <c r="I102" s="55" t="n">
        <v>0</v>
      </c>
      <c r="J102" s="55" t="n">
        <v>0</v>
      </c>
      <c r="K102" s="55" t="n">
        <v>0</v>
      </c>
      <c r="L102" s="100" t="n">
        <v>30.451</v>
      </c>
      <c r="M102" s="58" t="n">
        <v>98</v>
      </c>
      <c r="N102" s="59" t="n">
        <v>1</v>
      </c>
    </row>
    <row r="103" customFormat="false" ht="13.5" hidden="false" customHeight="true" outlineLevel="0" collapsed="false">
      <c r="A103" s="115" t="n">
        <v>98</v>
      </c>
      <c r="B103" s="116" t="s">
        <v>1907</v>
      </c>
      <c r="C103" s="117" t="n">
        <v>706272</v>
      </c>
      <c r="D103" s="118" t="s">
        <v>1908</v>
      </c>
      <c r="E103" s="130" t="s">
        <v>18</v>
      </c>
      <c r="F103" s="69" t="n">
        <v>0</v>
      </c>
      <c r="G103" s="99" t="n">
        <v>30.229</v>
      </c>
      <c r="H103" s="55" t="n">
        <v>0</v>
      </c>
      <c r="I103" s="55" t="n">
        <v>0</v>
      </c>
      <c r="J103" s="55" t="n">
        <v>0</v>
      </c>
      <c r="K103" s="55" t="n">
        <v>0</v>
      </c>
      <c r="L103" s="100" t="n">
        <v>30.229</v>
      </c>
      <c r="M103" s="58" t="n">
        <v>99</v>
      </c>
      <c r="N103" s="59" t="n">
        <v>1</v>
      </c>
    </row>
    <row r="104" customFormat="false" ht="13.5" hidden="false" customHeight="true" outlineLevel="0" collapsed="false">
      <c r="A104" s="115" t="n">
        <v>99</v>
      </c>
      <c r="B104" s="116" t="s">
        <v>1909</v>
      </c>
      <c r="C104" s="117" t="n">
        <v>703129</v>
      </c>
      <c r="D104" s="118" t="s">
        <v>1851</v>
      </c>
      <c r="E104" s="131" t="s">
        <v>21</v>
      </c>
      <c r="F104" s="53" t="n">
        <v>30.154</v>
      </c>
      <c r="G104" s="68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100" t="n">
        <v>30.154</v>
      </c>
      <c r="M104" s="58" t="n">
        <v>100</v>
      </c>
      <c r="N104" s="59" t="n">
        <v>1</v>
      </c>
    </row>
    <row r="105" customFormat="false" ht="13.5" hidden="false" customHeight="true" outlineLevel="0" collapsed="false">
      <c r="A105" s="115" t="n">
        <v>99</v>
      </c>
      <c r="B105" s="116" t="s">
        <v>1910</v>
      </c>
      <c r="C105" s="117" t="n">
        <v>696622</v>
      </c>
      <c r="D105" s="118" t="s">
        <v>1876</v>
      </c>
      <c r="E105" s="131" t="s">
        <v>18</v>
      </c>
      <c r="F105" s="53" t="n">
        <v>30.154</v>
      </c>
      <c r="G105" s="68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100" t="n">
        <v>30.154</v>
      </c>
      <c r="M105" s="58" t="n">
        <v>100</v>
      </c>
      <c r="N105" s="59" t="n">
        <v>1</v>
      </c>
    </row>
    <row r="106" customFormat="false" ht="13.5" hidden="false" customHeight="true" outlineLevel="0" collapsed="false">
      <c r="A106" s="115" t="n">
        <v>101</v>
      </c>
      <c r="B106" s="116" t="s">
        <v>1911</v>
      </c>
      <c r="C106" s="117" t="n">
        <v>706796</v>
      </c>
      <c r="D106" s="118" t="s">
        <v>1033</v>
      </c>
      <c r="E106" s="131" t="s">
        <v>18</v>
      </c>
      <c r="F106" s="53" t="n">
        <v>30.152</v>
      </c>
      <c r="G106" s="68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100" t="n">
        <v>30.152</v>
      </c>
      <c r="M106" s="58" t="n">
        <v>102</v>
      </c>
      <c r="N106" s="59" t="n">
        <v>1</v>
      </c>
    </row>
    <row r="107" customFormat="false" ht="13.5" hidden="false" customHeight="true" outlineLevel="0" collapsed="false">
      <c r="A107" s="115" t="n">
        <v>102</v>
      </c>
      <c r="B107" s="116" t="s">
        <v>1912</v>
      </c>
      <c r="C107" s="117" t="n">
        <v>689137</v>
      </c>
      <c r="D107" s="118" t="s">
        <v>1033</v>
      </c>
      <c r="E107" s="131" t="s">
        <v>18</v>
      </c>
      <c r="F107" s="53" t="n">
        <v>30.151</v>
      </c>
      <c r="G107" s="68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L107" s="100" t="n">
        <v>30.151</v>
      </c>
      <c r="M107" s="58" t="n">
        <v>103</v>
      </c>
      <c r="N107" s="59" t="n">
        <v>1</v>
      </c>
    </row>
    <row r="108" customFormat="false" ht="13.5" hidden="false" customHeight="true" outlineLevel="0" collapsed="false">
      <c r="A108" s="115" t="n">
        <v>103</v>
      </c>
      <c r="B108" s="116" t="s">
        <v>1913</v>
      </c>
      <c r="C108" s="117" t="n">
        <v>687281</v>
      </c>
      <c r="D108" s="118" t="s">
        <v>1795</v>
      </c>
      <c r="E108" s="119" t="s">
        <v>18</v>
      </c>
      <c r="F108" s="69" t="n">
        <v>0</v>
      </c>
      <c r="G108" s="68" t="n">
        <v>0</v>
      </c>
      <c r="H108" s="55" t="n">
        <v>0</v>
      </c>
      <c r="I108" s="56" t="n">
        <v>28.514</v>
      </c>
      <c r="J108" s="55" t="n">
        <v>0</v>
      </c>
      <c r="K108" s="55" t="n">
        <v>0</v>
      </c>
      <c r="L108" s="100" t="n">
        <v>28.514</v>
      </c>
      <c r="M108" s="58" t="n">
        <v>107</v>
      </c>
      <c r="N108" s="59" t="n">
        <v>4</v>
      </c>
    </row>
    <row r="109" customFormat="false" ht="13.5" hidden="false" customHeight="true" outlineLevel="0" collapsed="false">
      <c r="A109" s="115" t="n">
        <v>104</v>
      </c>
      <c r="B109" s="116" t="s">
        <v>1914</v>
      </c>
      <c r="C109" s="117" t="n">
        <v>675092</v>
      </c>
      <c r="D109" s="118" t="s">
        <v>1915</v>
      </c>
      <c r="E109" s="122" t="s">
        <v>18</v>
      </c>
      <c r="F109" s="69" t="n">
        <v>0</v>
      </c>
      <c r="G109" s="68" t="n">
        <v>0</v>
      </c>
      <c r="H109" s="55" t="n">
        <v>0</v>
      </c>
      <c r="I109" s="56" t="n">
        <v>28.509</v>
      </c>
      <c r="J109" s="55" t="n">
        <v>0</v>
      </c>
      <c r="K109" s="55" t="n">
        <v>0</v>
      </c>
      <c r="L109" s="100" t="n">
        <v>28.509</v>
      </c>
      <c r="M109" s="58" t="n">
        <v>108</v>
      </c>
      <c r="N109" s="59" t="n">
        <v>4</v>
      </c>
    </row>
    <row r="110" customFormat="false" ht="13.5" hidden="false" customHeight="true" outlineLevel="0" collapsed="false">
      <c r="A110" s="115" t="n">
        <v>105</v>
      </c>
      <c r="B110" s="116" t="s">
        <v>1916</v>
      </c>
      <c r="C110" s="117" t="n">
        <v>693471</v>
      </c>
      <c r="D110" s="118" t="s">
        <v>389</v>
      </c>
      <c r="E110" s="119" t="s">
        <v>18</v>
      </c>
      <c r="F110" s="69" t="n">
        <v>0</v>
      </c>
      <c r="G110" s="68" t="n">
        <v>0</v>
      </c>
      <c r="H110" s="55" t="n">
        <v>0</v>
      </c>
      <c r="I110" s="56" t="n">
        <v>28.505</v>
      </c>
      <c r="J110" s="55" t="n">
        <v>0</v>
      </c>
      <c r="K110" s="55" t="n">
        <v>0</v>
      </c>
      <c r="L110" s="100" t="n">
        <v>28.505</v>
      </c>
      <c r="M110" s="58" t="n">
        <v>109</v>
      </c>
      <c r="N110" s="59" t="n">
        <v>4</v>
      </c>
    </row>
    <row r="111" customFormat="false" ht="13.5" hidden="false" customHeight="true" outlineLevel="0" collapsed="false">
      <c r="A111" s="115" t="n">
        <v>106</v>
      </c>
      <c r="B111" s="116" t="s">
        <v>1917</v>
      </c>
      <c r="C111" s="117" t="n">
        <v>697962</v>
      </c>
      <c r="D111" s="129" t="s">
        <v>720</v>
      </c>
      <c r="E111" s="122" t="s">
        <v>18</v>
      </c>
      <c r="F111" s="69" t="n">
        <v>0</v>
      </c>
      <c r="G111" s="68" t="n">
        <v>0</v>
      </c>
      <c r="H111" s="55" t="n">
        <v>0</v>
      </c>
      <c r="I111" s="56" t="n">
        <v>28.502</v>
      </c>
      <c r="J111" s="55" t="n">
        <v>0</v>
      </c>
      <c r="K111" s="55" t="n">
        <v>0</v>
      </c>
      <c r="L111" s="100" t="n">
        <v>28.502</v>
      </c>
      <c r="M111" s="58" t="n">
        <v>110</v>
      </c>
      <c r="N111" s="59" t="n">
        <v>4</v>
      </c>
    </row>
    <row r="112" customFormat="false" ht="13.5" hidden="false" customHeight="true" outlineLevel="0" collapsed="false">
      <c r="A112" s="115" t="n">
        <v>107</v>
      </c>
      <c r="B112" s="116" t="s">
        <v>1918</v>
      </c>
      <c r="C112" s="117" t="n">
        <v>705647</v>
      </c>
      <c r="D112" s="118" t="s">
        <v>1872</v>
      </c>
      <c r="E112" s="131" t="s">
        <v>21</v>
      </c>
      <c r="F112" s="53" t="n">
        <v>10.071</v>
      </c>
      <c r="G112" s="99" t="n">
        <v>10.215</v>
      </c>
      <c r="H112" s="55" t="n">
        <v>0</v>
      </c>
      <c r="I112" s="55" t="n">
        <v>0</v>
      </c>
      <c r="J112" s="55" t="n">
        <v>0</v>
      </c>
      <c r="K112" s="55" t="n">
        <v>0</v>
      </c>
      <c r="L112" s="100" t="n">
        <v>20.286</v>
      </c>
      <c r="M112" s="58" t="n">
        <v>112</v>
      </c>
      <c r="N112" s="59" t="n">
        <v>5</v>
      </c>
    </row>
    <row r="113" customFormat="false" ht="13.5" hidden="false" customHeight="true" outlineLevel="0" collapsed="false">
      <c r="A113" s="115" t="n">
        <v>108</v>
      </c>
      <c r="B113" s="116" t="s">
        <v>1919</v>
      </c>
      <c r="C113" s="117" t="n">
        <v>706033</v>
      </c>
      <c r="D113" s="118" t="s">
        <v>754</v>
      </c>
      <c r="E113" s="130" t="s">
        <v>18</v>
      </c>
      <c r="F113" s="69" t="n">
        <v>0</v>
      </c>
      <c r="G113" s="99" t="n">
        <v>19.876</v>
      </c>
      <c r="H113" s="55" t="n">
        <v>0</v>
      </c>
      <c r="I113" s="55" t="n">
        <v>0</v>
      </c>
      <c r="J113" s="55" t="n">
        <v>0</v>
      </c>
      <c r="K113" s="55" t="n">
        <v>0</v>
      </c>
      <c r="L113" s="100" t="n">
        <v>19.876</v>
      </c>
      <c r="M113" s="58" t="n">
        <v>113</v>
      </c>
      <c r="N113" s="59" t="n">
        <v>5</v>
      </c>
    </row>
    <row r="114" customFormat="false" ht="13.5" hidden="false" customHeight="true" outlineLevel="0" collapsed="false">
      <c r="A114" s="115" t="n">
        <v>109</v>
      </c>
      <c r="B114" s="116" t="s">
        <v>1920</v>
      </c>
      <c r="C114" s="117" t="n">
        <v>687779</v>
      </c>
      <c r="D114" s="117" t="s">
        <v>1908</v>
      </c>
      <c r="E114" s="122" t="s">
        <v>21</v>
      </c>
      <c r="F114" s="69" t="n">
        <v>0</v>
      </c>
      <c r="G114" s="68" t="n">
        <v>0</v>
      </c>
      <c r="H114" s="55" t="n">
        <v>0</v>
      </c>
      <c r="I114" s="56" t="n">
        <v>15.839</v>
      </c>
      <c r="J114" s="55" t="n">
        <v>0</v>
      </c>
      <c r="K114" s="55" t="n">
        <v>0</v>
      </c>
      <c r="L114" s="100" t="n">
        <v>15.839</v>
      </c>
      <c r="M114" s="58" t="n">
        <v>114</v>
      </c>
      <c r="N114" s="59" t="n">
        <v>5</v>
      </c>
    </row>
    <row r="115" customFormat="false" ht="12.75" hidden="false" customHeight="false" outlineLevel="0" collapsed="false">
      <c r="A115" s="115" t="n">
        <v>110</v>
      </c>
      <c r="B115" s="116" t="s">
        <v>1921</v>
      </c>
      <c r="C115" s="117" t="n">
        <v>688940</v>
      </c>
      <c r="D115" s="118" t="s">
        <v>1465</v>
      </c>
      <c r="E115" s="130" t="s">
        <v>21</v>
      </c>
      <c r="F115" s="69" t="n">
        <v>0</v>
      </c>
      <c r="G115" s="68" t="n">
        <v>0</v>
      </c>
      <c r="H115" s="55" t="n">
        <v>0</v>
      </c>
      <c r="I115" s="56" t="n">
        <v>15.837</v>
      </c>
      <c r="J115" s="55" t="n">
        <v>0</v>
      </c>
      <c r="K115" s="55" t="n">
        <v>0</v>
      </c>
      <c r="L115" s="100" t="n">
        <v>15.837</v>
      </c>
      <c r="M115" s="58" t="n">
        <v>115</v>
      </c>
      <c r="N115" s="59" t="n">
        <v>5</v>
      </c>
    </row>
    <row r="116" customFormat="false" ht="12.75" hidden="false" customHeight="false" outlineLevel="0" collapsed="false">
      <c r="A116" s="115" t="n">
        <v>111</v>
      </c>
      <c r="B116" s="116" t="s">
        <v>1922</v>
      </c>
      <c r="C116" s="117" t="n">
        <v>696916</v>
      </c>
      <c r="D116" s="129" t="s">
        <v>1810</v>
      </c>
      <c r="E116" s="122" t="s">
        <v>21</v>
      </c>
      <c r="F116" s="69" t="n">
        <v>0</v>
      </c>
      <c r="G116" s="68" t="n">
        <v>0</v>
      </c>
      <c r="H116" s="55" t="n">
        <v>0</v>
      </c>
      <c r="I116" s="56" t="n">
        <v>15.83</v>
      </c>
      <c r="J116" s="55" t="n">
        <v>0</v>
      </c>
      <c r="K116" s="55" t="n">
        <v>0</v>
      </c>
      <c r="L116" s="100" t="n">
        <v>15.83</v>
      </c>
      <c r="M116" s="58" t="n">
        <v>116</v>
      </c>
      <c r="N116" s="59" t="n">
        <v>5</v>
      </c>
    </row>
    <row r="117" customFormat="false" ht="12.75" hidden="false" customHeight="false" outlineLevel="0" collapsed="false">
      <c r="A117" s="115" t="n">
        <v>112</v>
      </c>
      <c r="B117" s="123" t="s">
        <v>1923</v>
      </c>
      <c r="C117" s="124" t="n">
        <v>664874</v>
      </c>
      <c r="D117" s="126" t="s">
        <v>53</v>
      </c>
      <c r="E117" s="148" t="s">
        <v>21</v>
      </c>
      <c r="F117" s="69" t="n">
        <v>0</v>
      </c>
      <c r="G117" s="68" t="n">
        <v>0</v>
      </c>
      <c r="H117" s="55" t="n">
        <v>0</v>
      </c>
      <c r="I117" s="56" t="n">
        <v>15.828</v>
      </c>
      <c r="J117" s="55" t="n">
        <v>0</v>
      </c>
      <c r="K117" s="55" t="n">
        <v>0</v>
      </c>
      <c r="L117" s="100" t="n">
        <v>15.828</v>
      </c>
      <c r="M117" s="58" t="n">
        <v>117</v>
      </c>
      <c r="N117" s="59" t="n">
        <v>5</v>
      </c>
    </row>
    <row r="118" customFormat="false" ht="12.75" hidden="false" customHeight="false" outlineLevel="0" collapsed="false">
      <c r="A118" s="115" t="n">
        <v>113</v>
      </c>
      <c r="B118" s="116" t="s">
        <v>1924</v>
      </c>
      <c r="C118" s="117" t="n">
        <v>694225</v>
      </c>
      <c r="D118" s="118" t="s">
        <v>1812</v>
      </c>
      <c r="E118" s="122" t="s">
        <v>21</v>
      </c>
      <c r="F118" s="69" t="n">
        <v>0</v>
      </c>
      <c r="G118" s="68" t="n">
        <v>0</v>
      </c>
      <c r="H118" s="55" t="n">
        <v>0</v>
      </c>
      <c r="I118" s="56" t="n">
        <v>15.824</v>
      </c>
      <c r="J118" s="55" t="n">
        <v>0</v>
      </c>
      <c r="K118" s="55" t="n">
        <v>0</v>
      </c>
      <c r="L118" s="100" t="n">
        <v>15.824</v>
      </c>
      <c r="M118" s="58" t="n">
        <v>118</v>
      </c>
      <c r="N118" s="59" t="n">
        <v>5</v>
      </c>
    </row>
    <row r="119" customFormat="false" ht="12.75" hidden="false" customHeight="false" outlineLevel="0" collapsed="false">
      <c r="A119" s="48" t="n">
        <v>114</v>
      </c>
      <c r="B119" s="61" t="s">
        <v>1925</v>
      </c>
      <c r="C119" s="62" t="n">
        <v>687007</v>
      </c>
      <c r="D119" s="62" t="s">
        <v>17</v>
      </c>
      <c r="E119" s="76" t="s">
        <v>21</v>
      </c>
      <c r="F119" s="69" t="n">
        <v>0</v>
      </c>
      <c r="G119" s="68" t="n">
        <v>0</v>
      </c>
      <c r="H119" s="55" t="n">
        <v>0</v>
      </c>
      <c r="I119" s="56" t="n">
        <v>15.822</v>
      </c>
      <c r="J119" s="55" t="n">
        <v>0</v>
      </c>
      <c r="K119" s="55" t="n">
        <v>0</v>
      </c>
      <c r="L119" s="100" t="n">
        <v>15.822</v>
      </c>
      <c r="M119" s="58" t="n">
        <v>78</v>
      </c>
      <c r="N119" s="59" t="n">
        <v>-36</v>
      </c>
    </row>
    <row r="120" customFormat="false" ht="12.75" hidden="false" customHeight="false" outlineLevel="0" collapsed="false">
      <c r="A120" s="115" t="n">
        <v>115</v>
      </c>
      <c r="B120" s="116" t="s">
        <v>1926</v>
      </c>
      <c r="C120" s="117" t="n">
        <v>688020</v>
      </c>
      <c r="D120" s="118" t="s">
        <v>1885</v>
      </c>
      <c r="E120" s="119" t="s">
        <v>21</v>
      </c>
      <c r="F120" s="69" t="n">
        <v>0</v>
      </c>
      <c r="G120" s="68" t="n">
        <v>0</v>
      </c>
      <c r="H120" s="55" t="n">
        <v>0</v>
      </c>
      <c r="I120" s="56" t="n">
        <v>15.821</v>
      </c>
      <c r="J120" s="55" t="n">
        <v>0</v>
      </c>
      <c r="K120" s="55" t="n">
        <v>0</v>
      </c>
      <c r="L120" s="100" t="n">
        <v>15.821</v>
      </c>
      <c r="M120" s="58" t="n">
        <v>119</v>
      </c>
      <c r="N120" s="59" t="n">
        <v>4</v>
      </c>
    </row>
    <row r="121" customFormat="false" ht="12.75" hidden="false" customHeight="false" outlineLevel="0" collapsed="false">
      <c r="A121" s="115" t="n">
        <v>116</v>
      </c>
      <c r="B121" s="116" t="s">
        <v>1927</v>
      </c>
      <c r="C121" s="117" t="n">
        <v>688199</v>
      </c>
      <c r="D121" s="118" t="s">
        <v>1830</v>
      </c>
      <c r="E121" s="119" t="s">
        <v>18</v>
      </c>
      <c r="F121" s="69" t="n">
        <v>0</v>
      </c>
      <c r="G121" s="68" t="n">
        <v>0</v>
      </c>
      <c r="H121" s="55" t="n">
        <v>0</v>
      </c>
      <c r="I121" s="56" t="n">
        <v>14.279</v>
      </c>
      <c r="J121" s="55" t="n">
        <v>0</v>
      </c>
      <c r="K121" s="55" t="n">
        <v>0</v>
      </c>
      <c r="L121" s="100" t="n">
        <v>14.279</v>
      </c>
      <c r="M121" s="58" t="n">
        <v>120</v>
      </c>
      <c r="N121" s="59" t="n">
        <v>4</v>
      </c>
    </row>
    <row r="122" customFormat="false" ht="12.75" hidden="false" customHeight="false" outlineLevel="0" collapsed="false">
      <c r="A122" s="115" t="n">
        <v>117</v>
      </c>
      <c r="B122" s="116" t="s">
        <v>1928</v>
      </c>
      <c r="C122" s="117" t="n">
        <v>674450</v>
      </c>
      <c r="D122" s="118" t="s">
        <v>1795</v>
      </c>
      <c r="E122" s="119" t="s">
        <v>18</v>
      </c>
      <c r="F122" s="69" t="n">
        <v>0</v>
      </c>
      <c r="G122" s="68" t="n">
        <v>0</v>
      </c>
      <c r="H122" s="55" t="n">
        <v>0</v>
      </c>
      <c r="I122" s="56" t="n">
        <v>14.275</v>
      </c>
      <c r="J122" s="55" t="n">
        <v>0</v>
      </c>
      <c r="K122" s="55" t="n">
        <v>0</v>
      </c>
      <c r="L122" s="57" t="n">
        <v>14.275</v>
      </c>
      <c r="M122" s="58" t="n">
        <v>121</v>
      </c>
      <c r="N122" s="59" t="n">
        <v>4</v>
      </c>
    </row>
    <row r="123" customFormat="false" ht="12.75" hidden="false" customHeight="false" outlineLevel="0" collapsed="false">
      <c r="A123" s="115" t="n">
        <v>118</v>
      </c>
      <c r="B123" s="116" t="s">
        <v>1929</v>
      </c>
      <c r="C123" s="117" t="n">
        <v>694953</v>
      </c>
      <c r="D123" s="129" t="s">
        <v>1847</v>
      </c>
      <c r="E123" s="119" t="s">
        <v>18</v>
      </c>
      <c r="F123" s="69" t="n">
        <v>0</v>
      </c>
      <c r="G123" s="68" t="n">
        <v>0</v>
      </c>
      <c r="H123" s="55" t="n">
        <v>0</v>
      </c>
      <c r="I123" s="56" t="n">
        <v>14.273</v>
      </c>
      <c r="J123" s="55" t="n">
        <v>0</v>
      </c>
      <c r="K123" s="55" t="n">
        <v>0</v>
      </c>
      <c r="L123" s="100" t="n">
        <v>14.273</v>
      </c>
      <c r="M123" s="58" t="n">
        <v>122</v>
      </c>
      <c r="N123" s="59" t="n">
        <v>4</v>
      </c>
    </row>
    <row r="124" customFormat="false" ht="12.75" hidden="false" customHeight="false" outlineLevel="0" collapsed="false">
      <c r="A124" s="115" t="n">
        <v>119</v>
      </c>
      <c r="B124" s="116" t="s">
        <v>1930</v>
      </c>
      <c r="C124" s="117" t="n">
        <v>693066</v>
      </c>
      <c r="D124" s="118" t="s">
        <v>1931</v>
      </c>
      <c r="E124" s="122" t="s">
        <v>18</v>
      </c>
      <c r="F124" s="69" t="n">
        <v>0</v>
      </c>
      <c r="G124" s="68" t="n">
        <v>0</v>
      </c>
      <c r="H124" s="55" t="n">
        <v>0</v>
      </c>
      <c r="I124" s="56" t="n">
        <v>14.272</v>
      </c>
      <c r="J124" s="55" t="n">
        <v>0</v>
      </c>
      <c r="K124" s="55" t="n">
        <v>0</v>
      </c>
      <c r="L124" s="100" t="n">
        <v>14.272</v>
      </c>
      <c r="M124" s="58" t="n">
        <v>123</v>
      </c>
      <c r="N124" s="59" t="n">
        <v>4</v>
      </c>
    </row>
    <row r="125" customFormat="false" ht="12.75" hidden="false" customHeight="false" outlineLevel="0" collapsed="false">
      <c r="A125" s="115" t="n">
        <v>120</v>
      </c>
      <c r="B125" s="116" t="s">
        <v>1932</v>
      </c>
      <c r="C125" s="117" t="n">
        <v>695397</v>
      </c>
      <c r="D125" s="118" t="s">
        <v>1933</v>
      </c>
      <c r="E125" s="122" t="s">
        <v>18</v>
      </c>
      <c r="F125" s="69" t="n">
        <v>0</v>
      </c>
      <c r="G125" s="68" t="n">
        <v>0</v>
      </c>
      <c r="H125" s="55" t="n">
        <v>0</v>
      </c>
      <c r="I125" s="56" t="n">
        <v>14.267</v>
      </c>
      <c r="J125" s="55" t="n">
        <v>0</v>
      </c>
      <c r="K125" s="55" t="n">
        <v>0</v>
      </c>
      <c r="L125" s="100" t="n">
        <v>14.267</v>
      </c>
      <c r="M125" s="58" t="n">
        <v>124</v>
      </c>
      <c r="N125" s="59" t="n">
        <v>4</v>
      </c>
    </row>
    <row r="126" customFormat="false" ht="12.75" hidden="false" customHeight="false" outlineLevel="0" collapsed="false">
      <c r="A126" s="115" t="n">
        <v>121</v>
      </c>
      <c r="B126" s="116" t="s">
        <v>1934</v>
      </c>
      <c r="C126" s="117" t="n">
        <v>699652</v>
      </c>
      <c r="D126" s="118" t="s">
        <v>873</v>
      </c>
      <c r="E126" s="130" t="s">
        <v>18</v>
      </c>
      <c r="F126" s="69" t="n">
        <v>0</v>
      </c>
      <c r="G126" s="99" t="n">
        <v>10.211</v>
      </c>
      <c r="H126" s="55" t="n">
        <v>0</v>
      </c>
      <c r="I126" s="55" t="n">
        <v>0</v>
      </c>
      <c r="J126" s="55" t="n">
        <v>0</v>
      </c>
      <c r="K126" s="55" t="n">
        <v>0</v>
      </c>
      <c r="L126" s="100" t="n">
        <v>10.211</v>
      </c>
      <c r="M126" s="58" t="n">
        <v>125</v>
      </c>
      <c r="N126" s="59" t="n">
        <v>4</v>
      </c>
    </row>
    <row r="127" customFormat="false" ht="12.75" hidden="false" customHeight="false" outlineLevel="0" collapsed="false">
      <c r="A127" s="115" t="n">
        <v>122</v>
      </c>
      <c r="B127" s="116" t="s">
        <v>1935</v>
      </c>
      <c r="C127" s="117" t="n">
        <v>704163</v>
      </c>
      <c r="D127" s="118" t="s">
        <v>720</v>
      </c>
      <c r="E127" s="130" t="s">
        <v>18</v>
      </c>
      <c r="F127" s="69" t="n">
        <v>0</v>
      </c>
      <c r="G127" s="99" t="n">
        <v>10.208</v>
      </c>
      <c r="H127" s="55" t="n">
        <v>0</v>
      </c>
      <c r="I127" s="55" t="n">
        <v>0</v>
      </c>
      <c r="J127" s="55" t="n">
        <v>0</v>
      </c>
      <c r="K127" s="55" t="n">
        <v>0</v>
      </c>
      <c r="L127" s="100" t="n">
        <v>10.208</v>
      </c>
      <c r="M127" s="58" t="n">
        <v>126</v>
      </c>
      <c r="N127" s="59" t="n">
        <v>4</v>
      </c>
    </row>
    <row r="128" customFormat="false" ht="13.5" hidden="false" customHeight="false" outlineLevel="0" collapsed="false">
      <c r="A128" s="138" t="n">
        <v>123</v>
      </c>
      <c r="B128" s="139" t="s">
        <v>1936</v>
      </c>
      <c r="C128" s="140" t="n">
        <v>691062</v>
      </c>
      <c r="D128" s="141" t="s">
        <v>871</v>
      </c>
      <c r="E128" s="165" t="s">
        <v>18</v>
      </c>
      <c r="F128" s="85" t="n">
        <v>10.063</v>
      </c>
      <c r="G128" s="86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106" t="n">
        <v>10.063</v>
      </c>
      <c r="M128" s="89" t="n">
        <v>127</v>
      </c>
      <c r="N128" s="90" t="n">
        <v>4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G8 I25:I27 I6:I23 F9:F77 I29:I77 H6:H83 J6:K83 G9:G83 F93:F108 G93:K113 H114:K128 F117:G128 G97:G128 F129:K5087">
    <cfRule type="cellIs" priority="2" operator="equal" aboveAverage="0" equalAverage="0" bottom="0" percent="0" rank="0" text="" dxfId="65">
      <formula>0</formula>
    </cfRule>
  </conditionalFormatting>
  <conditionalFormatting sqref="I25:I27 I6:I23 I29:I77 J6:K83 I93:K5087">
    <cfRule type="cellIs" priority="3" operator="greaterThan" aboveAverage="0" equalAverage="0" bottom="0" percent="0" rank="0" text="" dxfId="66">
      <formula>$K25</formula>
    </cfRule>
    <cfRule type="cellIs" priority="4" operator="greaterThan" aboveAverage="0" equalAverage="0" bottom="0" percent="0" rank="0" text="" dxfId="67">
      <formula>$J25</formula>
    </cfRule>
    <cfRule type="cellIs" priority="5" operator="greaterThan" aboveAverage="0" equalAverage="0" bottom="0" percent="0" rank="0" text="" dxfId="68">
      <formula>$I25</formula>
    </cfRule>
  </conditionalFormatting>
  <conditionalFormatting sqref="F6:G8 F9:F77 H6:H83 G9:G83 F93:H5087">
    <cfRule type="cellIs" priority="6" operator="greaterThan" aboveAverage="0" equalAverage="0" bottom="0" percent="0" rank="0" text="" dxfId="69">
      <formula>$H6</formula>
    </cfRule>
    <cfRule type="cellIs" priority="7" operator="greaterThan" aboveAverage="0" equalAverage="0" bottom="0" percent="0" rank="0" text="" dxfId="70">
      <formula>$G6</formula>
    </cfRule>
    <cfRule type="cellIs" priority="8" operator="greaterThan" aboveAverage="0" equalAverage="0" bottom="0" percent="0" rank="0" text="" dxfId="71">
      <formula>$F6</formula>
    </cfRule>
  </conditionalFormatting>
  <conditionalFormatting sqref="I28">
    <cfRule type="cellIs" priority="9" operator="equal" aboveAverage="0" equalAverage="0" bottom="0" percent="0" rank="0" text="" dxfId="72">
      <formula>0</formula>
    </cfRule>
  </conditionalFormatting>
  <conditionalFormatting sqref="I28">
    <cfRule type="cellIs" priority="10" operator="greaterThan" aboveAverage="0" equalAverage="0" bottom="0" percent="0" rank="0" text="" dxfId="73">
      <formula>$K28</formula>
    </cfRule>
    <cfRule type="cellIs" priority="11" operator="greaterThan" aboveAverage="0" equalAverage="0" bottom="0" percent="0" rank="0" text="" dxfId="74">
      <formula>$J28</formula>
    </cfRule>
    <cfRule type="cellIs" priority="12" operator="greaterThan" aboveAverage="0" equalAverage="0" bottom="0" percent="0" rank="0" text="" dxfId="75">
      <formula>$I28</formula>
    </cfRule>
  </conditionalFormatting>
  <conditionalFormatting sqref="I24">
    <cfRule type="cellIs" priority="13" operator="equal" aboveAverage="0" equalAverage="0" bottom="0" percent="0" rank="0" text="" dxfId="76">
      <formula>0</formula>
    </cfRule>
  </conditionalFormatting>
  <conditionalFormatting sqref="I24">
    <cfRule type="cellIs" priority="14" operator="greaterThan" aboveAverage="0" equalAverage="0" bottom="0" percent="0" rank="0" text="" dxfId="77">
      <formula>$K24</formula>
    </cfRule>
    <cfRule type="cellIs" priority="15" operator="greaterThan" aboveAverage="0" equalAverage="0" bottom="0" percent="0" rank="0" text="" dxfId="78">
      <formula>$J24</formula>
    </cfRule>
    <cfRule type="cellIs" priority="16" operator="greaterThan" aboveAverage="0" equalAverage="0" bottom="0" percent="0" rank="0" text="" dxfId="79">
      <formula>$I24</formula>
    </cfRule>
  </conditionalFormatting>
  <conditionalFormatting sqref="G114:G116 F109:F116">
    <cfRule type="cellIs" priority="17" operator="equal" aboveAverage="0" equalAverage="0" bottom="0" percent="0" rank="0" text="" dxfId="80">
      <formula>0</formula>
    </cfRule>
  </conditionalFormatting>
  <conditionalFormatting sqref="I84:K92">
    <cfRule type="cellIs" priority="18" operator="greaterThan" aboveAverage="0" equalAverage="0" bottom="0" percent="0" rank="0" text="" dxfId="81">
      <formula>$K84</formula>
    </cfRule>
    <cfRule type="cellIs" priority="19" operator="greaterThan" aboveAverage="0" equalAverage="0" bottom="0" percent="0" rank="0" text="" dxfId="82">
      <formula>$J84</formula>
    </cfRule>
    <cfRule type="cellIs" priority="20" operator="greaterThan" aboveAverage="0" equalAverage="0" bottom="0" percent="0" rank="0" text="" dxfId="83">
      <formula>$I84</formula>
    </cfRule>
  </conditionalFormatting>
  <conditionalFormatting sqref="F84:H92">
    <cfRule type="cellIs" priority="21" operator="greaterThan" aboveAverage="0" equalAverage="0" bottom="0" percent="0" rank="0" text="" dxfId="84">
      <formula>$H84</formula>
    </cfRule>
    <cfRule type="cellIs" priority="22" operator="greaterThan" aboveAverage="0" equalAverage="0" bottom="0" percent="0" rank="0" text="" dxfId="85">
      <formula>$G84</formula>
    </cfRule>
    <cfRule type="cellIs" priority="23" operator="greaterThan" aboveAverage="0" equalAverage="0" bottom="0" percent="0" rank="0" text="" dxfId="86">
      <formula>$F84</formula>
    </cfRule>
  </conditionalFormatting>
  <conditionalFormatting sqref="I84:I92 F84:G92">
    <cfRule type="cellIs" priority="24" operator="equal" aboveAverage="0" equalAverage="0" bottom="0" percent="0" rank="0" text="" dxfId="87">
      <formula>0</formula>
    </cfRule>
  </conditionalFormatting>
  <conditionalFormatting sqref="H84:H92">
    <cfRule type="cellIs" priority="25" operator="equal" aboveAverage="0" equalAverage="0" bottom="0" percent="0" rank="0" text="" dxfId="88">
      <formula>0</formula>
    </cfRule>
  </conditionalFormatting>
  <conditionalFormatting sqref="J84:K92">
    <cfRule type="cellIs" priority="26" operator="equal" aboveAverage="0" equalAverage="0" bottom="0" percent="0" rank="0" text="" dxfId="89">
      <formula>0</formula>
    </cfRule>
  </conditionalFormatting>
  <conditionalFormatting sqref="F78:F83">
    <cfRule type="cellIs" priority="27" operator="greaterThan" aboveAverage="0" equalAverage="0" bottom="0" percent="0" rank="0" text="" dxfId="90">
      <formula>$H78</formula>
    </cfRule>
    <cfRule type="cellIs" priority="28" operator="greaterThan" aboveAverage="0" equalAverage="0" bottom="0" percent="0" rank="0" text="" dxfId="91">
      <formula>$G78</formula>
    </cfRule>
    <cfRule type="cellIs" priority="29" operator="greaterThan" aboveAverage="0" equalAverage="0" bottom="0" percent="0" rank="0" text="" dxfId="92">
      <formula>$F78</formula>
    </cfRule>
  </conditionalFormatting>
  <conditionalFormatting sqref="F78:F83">
    <cfRule type="cellIs" priority="30" operator="equal" aboveAverage="0" equalAverage="0" bottom="0" percent="0" rank="0" text="" dxfId="93">
      <formula>0</formula>
    </cfRule>
  </conditionalFormatting>
  <conditionalFormatting sqref="I78:I83">
    <cfRule type="cellIs" priority="31" operator="greaterThan" aboveAverage="0" equalAverage="0" bottom="0" percent="0" rank="0" text="" dxfId="94">
      <formula>$K78</formula>
    </cfRule>
    <cfRule type="cellIs" priority="32" operator="greaterThan" aboveAverage="0" equalAverage="0" bottom="0" percent="0" rank="0" text="" dxfId="95">
      <formula>$J78</formula>
    </cfRule>
    <cfRule type="cellIs" priority="33" operator="greaterThan" aboveAverage="0" equalAverage="0" bottom="0" percent="0" rank="0" text="" dxfId="96">
      <formula>$I78</formula>
    </cfRule>
  </conditionalFormatting>
  <conditionalFormatting sqref="I78:I83">
    <cfRule type="cellIs" priority="34" operator="equal" aboveAverage="0" equalAverage="0" bottom="0" percent="0" rank="0" text="" dxfId="9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67" customFormat="true" ht="1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s="167" customFormat="true" ht="15" hidden="false" customHeight="false" outlineLevel="0" collapsed="false">
      <c r="A2" s="168"/>
      <c r="B2" s="169"/>
      <c r="C2" s="12"/>
      <c r="F2" s="12"/>
      <c r="G2" s="12"/>
      <c r="H2" s="12"/>
      <c r="I2" s="12"/>
      <c r="J2" s="12"/>
      <c r="K2" s="12"/>
      <c r="L2" s="170"/>
    </row>
    <row r="3" s="17" customFormat="true" ht="14.25" hidden="false" customHeight="false" outlineLevel="0" collapsed="false">
      <c r="A3" s="16" t="s">
        <v>19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7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72" t="n">
        <v>1</v>
      </c>
      <c r="B6" s="163" t="s">
        <v>1938</v>
      </c>
      <c r="C6" s="110" t="n">
        <v>688805</v>
      </c>
      <c r="D6" s="111" t="s">
        <v>1810</v>
      </c>
      <c r="E6" s="145" t="s">
        <v>21</v>
      </c>
      <c r="F6" s="41" t="n">
        <v>49.8</v>
      </c>
      <c r="G6" s="96" t="n">
        <v>50.4</v>
      </c>
      <c r="H6" s="43" t="n">
        <v>0</v>
      </c>
      <c r="I6" s="44" t="n">
        <v>193.05</v>
      </c>
      <c r="J6" s="43" t="n">
        <v>0</v>
      </c>
      <c r="K6" s="43" t="n">
        <v>0</v>
      </c>
      <c r="L6" s="173" t="n">
        <v>293.2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74" t="n">
        <v>2</v>
      </c>
      <c r="B7" s="61" t="s">
        <v>1939</v>
      </c>
      <c r="C7" s="62" t="n">
        <v>670175</v>
      </c>
      <c r="D7" s="63" t="s">
        <v>1828</v>
      </c>
      <c r="E7" s="76" t="s">
        <v>18</v>
      </c>
      <c r="F7" s="53" t="n">
        <v>50.04</v>
      </c>
      <c r="G7" s="99" t="n">
        <v>62.55</v>
      </c>
      <c r="H7" s="55" t="n">
        <v>0</v>
      </c>
      <c r="I7" s="56" t="n">
        <v>176.625</v>
      </c>
      <c r="J7" s="55" t="n">
        <v>0</v>
      </c>
      <c r="K7" s="55" t="n">
        <v>0</v>
      </c>
      <c r="L7" s="175" t="n">
        <v>289.215</v>
      </c>
      <c r="M7" s="58" t="n">
        <v>3</v>
      </c>
      <c r="N7" s="59" t="n">
        <v>1</v>
      </c>
    </row>
    <row r="8" customFormat="false" ht="13.5" hidden="false" customHeight="true" outlineLevel="0" collapsed="false">
      <c r="A8" s="176" t="n">
        <v>3</v>
      </c>
      <c r="B8" s="116" t="s">
        <v>1940</v>
      </c>
      <c r="C8" s="117" t="n">
        <v>688815</v>
      </c>
      <c r="D8" s="118" t="s">
        <v>1810</v>
      </c>
      <c r="E8" s="119" t="s">
        <v>21</v>
      </c>
      <c r="F8" s="53" t="n">
        <v>62.25</v>
      </c>
      <c r="G8" s="99" t="n">
        <v>63</v>
      </c>
      <c r="H8" s="55" t="n">
        <v>0</v>
      </c>
      <c r="I8" s="56" t="n">
        <v>154.44</v>
      </c>
      <c r="J8" s="55" t="n">
        <v>0</v>
      </c>
      <c r="K8" s="55" t="n">
        <v>0</v>
      </c>
      <c r="L8" s="175" t="n">
        <v>279.69</v>
      </c>
      <c r="M8" s="58" t="n">
        <v>2</v>
      </c>
      <c r="N8" s="59" t="n">
        <v>-1</v>
      </c>
    </row>
    <row r="9" customFormat="false" ht="13.5" hidden="false" customHeight="true" outlineLevel="0" collapsed="false">
      <c r="A9" s="176" t="n">
        <v>4</v>
      </c>
      <c r="B9" s="116" t="s">
        <v>1941</v>
      </c>
      <c r="C9" s="117" t="n">
        <v>670335</v>
      </c>
      <c r="D9" s="118" t="s">
        <v>25</v>
      </c>
      <c r="E9" s="119" t="s">
        <v>21</v>
      </c>
      <c r="F9" s="53" t="n">
        <v>50.04</v>
      </c>
      <c r="G9" s="99" t="n">
        <v>61.8</v>
      </c>
      <c r="H9" s="55" t="n">
        <v>0</v>
      </c>
      <c r="I9" s="56" t="n">
        <v>125.483</v>
      </c>
      <c r="J9" s="55" t="n">
        <v>0</v>
      </c>
      <c r="K9" s="55" t="n">
        <v>0</v>
      </c>
      <c r="L9" s="175" t="n">
        <v>237.323</v>
      </c>
      <c r="M9" s="58" t="n">
        <v>4</v>
      </c>
      <c r="N9" s="59" t="n">
        <v>0</v>
      </c>
    </row>
    <row r="10" customFormat="false" ht="13.5" hidden="false" customHeight="true" outlineLevel="0" collapsed="false">
      <c r="A10" s="176" t="n">
        <v>5</v>
      </c>
      <c r="B10" s="116" t="s">
        <v>1942</v>
      </c>
      <c r="C10" s="117" t="n">
        <v>676200</v>
      </c>
      <c r="D10" s="118" t="s">
        <v>1908</v>
      </c>
      <c r="E10" s="119" t="s">
        <v>18</v>
      </c>
      <c r="F10" s="53" t="n">
        <v>39.975</v>
      </c>
      <c r="G10" s="99" t="n">
        <v>49.2</v>
      </c>
      <c r="H10" s="55" t="n">
        <v>0</v>
      </c>
      <c r="I10" s="56" t="n">
        <v>141.3</v>
      </c>
      <c r="J10" s="55" t="n">
        <v>0</v>
      </c>
      <c r="K10" s="55" t="n">
        <v>0</v>
      </c>
      <c r="L10" s="175" t="n">
        <v>230.475</v>
      </c>
      <c r="M10" s="58" t="n">
        <v>5</v>
      </c>
      <c r="N10" s="59" t="n">
        <v>0</v>
      </c>
    </row>
    <row r="11" customFormat="false" ht="13.5" hidden="false" customHeight="true" outlineLevel="0" collapsed="false">
      <c r="A11" s="174" t="n">
        <v>6</v>
      </c>
      <c r="B11" s="177" t="s">
        <v>1943</v>
      </c>
      <c r="C11" s="62" t="n">
        <v>658292</v>
      </c>
      <c r="D11" s="63" t="s">
        <v>17</v>
      </c>
      <c r="E11" s="64" t="s">
        <v>21</v>
      </c>
      <c r="F11" s="53" t="n">
        <v>62.55</v>
      </c>
      <c r="G11" s="99" t="n">
        <v>31.278</v>
      </c>
      <c r="H11" s="55" t="n">
        <v>0</v>
      </c>
      <c r="I11" s="56" t="n">
        <v>125.483</v>
      </c>
      <c r="J11" s="55" t="n">
        <v>0</v>
      </c>
      <c r="K11" s="55" t="n">
        <v>0</v>
      </c>
      <c r="L11" s="175" t="n">
        <v>219.311</v>
      </c>
      <c r="M11" s="58" t="n">
        <v>6</v>
      </c>
      <c r="N11" s="59" t="n">
        <v>0</v>
      </c>
    </row>
    <row r="12" customFormat="false" ht="13.5" hidden="false" customHeight="true" outlineLevel="0" collapsed="false">
      <c r="A12" s="176" t="n">
        <v>7</v>
      </c>
      <c r="B12" s="116" t="s">
        <v>1944</v>
      </c>
      <c r="C12" s="117" t="n">
        <v>680095</v>
      </c>
      <c r="D12" s="118" t="s">
        <v>1817</v>
      </c>
      <c r="E12" s="119" t="s">
        <v>21</v>
      </c>
      <c r="F12" s="53" t="n">
        <v>60.6</v>
      </c>
      <c r="G12" s="99" t="n">
        <v>60.9</v>
      </c>
      <c r="H12" s="55" t="n">
        <v>0</v>
      </c>
      <c r="I12" s="56" t="n">
        <v>96.527</v>
      </c>
      <c r="J12" s="55" t="n">
        <v>0</v>
      </c>
      <c r="K12" s="55" t="n">
        <v>0</v>
      </c>
      <c r="L12" s="175" t="n">
        <v>218.027</v>
      </c>
      <c r="M12" s="58" t="n">
        <v>7</v>
      </c>
      <c r="N12" s="59" t="n">
        <v>0</v>
      </c>
    </row>
    <row r="13" customFormat="false" ht="13.5" hidden="false" customHeight="true" outlineLevel="0" collapsed="false">
      <c r="A13" s="176" t="n">
        <v>8</v>
      </c>
      <c r="B13" s="116" t="s">
        <v>1945</v>
      </c>
      <c r="C13" s="117" t="n">
        <v>682066</v>
      </c>
      <c r="D13" s="118" t="s">
        <v>873</v>
      </c>
      <c r="E13" s="130" t="s">
        <v>21</v>
      </c>
      <c r="F13" s="53" t="n">
        <v>62.55</v>
      </c>
      <c r="G13" s="99" t="n">
        <v>40.17</v>
      </c>
      <c r="H13" s="55" t="n">
        <v>0</v>
      </c>
      <c r="I13" s="56" t="n">
        <v>96.527</v>
      </c>
      <c r="J13" s="55" t="n">
        <v>0</v>
      </c>
      <c r="K13" s="55" t="n">
        <v>0</v>
      </c>
      <c r="L13" s="178" t="n">
        <v>199.247</v>
      </c>
      <c r="M13" s="58" t="n">
        <v>9</v>
      </c>
      <c r="N13" s="59" t="n">
        <v>1</v>
      </c>
    </row>
    <row r="14" customFormat="false" ht="13.5" hidden="false" customHeight="true" outlineLevel="0" collapsed="false">
      <c r="A14" s="176" t="n">
        <v>9</v>
      </c>
      <c r="B14" s="128" t="s">
        <v>1946</v>
      </c>
      <c r="C14" s="117" t="n">
        <v>690866</v>
      </c>
      <c r="D14" s="117" t="s">
        <v>1465</v>
      </c>
      <c r="E14" s="119" t="s">
        <v>18</v>
      </c>
      <c r="F14" s="53" t="n">
        <v>48.24</v>
      </c>
      <c r="G14" s="99" t="n">
        <v>60.3</v>
      </c>
      <c r="H14" s="55" t="n">
        <v>0</v>
      </c>
      <c r="I14" s="56" t="n">
        <v>88.317</v>
      </c>
      <c r="J14" s="55" t="n">
        <v>0</v>
      </c>
      <c r="K14" s="55" t="n">
        <v>0</v>
      </c>
      <c r="L14" s="175" t="n">
        <v>196.857</v>
      </c>
      <c r="M14" s="58" t="n">
        <v>10</v>
      </c>
      <c r="N14" s="59" t="n">
        <v>1</v>
      </c>
    </row>
    <row r="15" customFormat="false" ht="13.5" hidden="false" customHeight="true" outlineLevel="0" collapsed="false">
      <c r="A15" s="174" t="n">
        <v>10</v>
      </c>
      <c r="B15" s="61" t="s">
        <v>1947</v>
      </c>
      <c r="C15" s="62" t="n">
        <v>685455</v>
      </c>
      <c r="D15" s="63" t="s">
        <v>17</v>
      </c>
      <c r="E15" s="64" t="s">
        <v>18</v>
      </c>
      <c r="F15" s="53" t="n">
        <v>40.658</v>
      </c>
      <c r="G15" s="99" t="n">
        <v>31.277</v>
      </c>
      <c r="H15" s="55" t="n">
        <v>0</v>
      </c>
      <c r="I15" s="56" t="n">
        <v>114.806</v>
      </c>
      <c r="J15" s="55" t="n">
        <v>0</v>
      </c>
      <c r="K15" s="55" t="n">
        <v>0</v>
      </c>
      <c r="L15" s="175" t="n">
        <v>186.741</v>
      </c>
      <c r="M15" s="58" t="n">
        <v>8</v>
      </c>
      <c r="N15" s="59" t="n">
        <v>-2</v>
      </c>
    </row>
    <row r="16" customFormat="false" ht="12.75" hidden="false" customHeight="false" outlineLevel="0" collapsed="false">
      <c r="A16" s="176" t="n">
        <v>11</v>
      </c>
      <c r="B16" s="116" t="s">
        <v>1948</v>
      </c>
      <c r="C16" s="117" t="n">
        <v>685921</v>
      </c>
      <c r="D16" s="118" t="s">
        <v>1866</v>
      </c>
      <c r="E16" s="119" t="s">
        <v>18</v>
      </c>
      <c r="F16" s="53" t="n">
        <v>48.48</v>
      </c>
      <c r="G16" s="99" t="n">
        <v>48.48</v>
      </c>
      <c r="H16" s="55" t="n">
        <v>0</v>
      </c>
      <c r="I16" s="56" t="n">
        <v>88.314</v>
      </c>
      <c r="J16" s="55" t="n">
        <v>0</v>
      </c>
      <c r="K16" s="55" t="n">
        <v>0</v>
      </c>
      <c r="L16" s="175" t="n">
        <v>185.274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176" t="n">
        <v>12</v>
      </c>
      <c r="B17" s="116" t="s">
        <v>1949</v>
      </c>
      <c r="C17" s="117" t="n">
        <v>683669</v>
      </c>
      <c r="D17" s="118" t="s">
        <v>1950</v>
      </c>
      <c r="E17" s="130" t="s">
        <v>21</v>
      </c>
      <c r="F17" s="53" t="n">
        <v>61.5</v>
      </c>
      <c r="G17" s="99" t="n">
        <v>61.5</v>
      </c>
      <c r="H17" s="55" t="n">
        <v>0</v>
      </c>
      <c r="I17" s="56" t="n">
        <v>61.784</v>
      </c>
      <c r="J17" s="55" t="n">
        <v>0</v>
      </c>
      <c r="K17" s="55" t="n">
        <v>0</v>
      </c>
      <c r="L17" s="175" t="n">
        <v>184.784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176" t="n">
        <v>13</v>
      </c>
      <c r="B18" s="116" t="s">
        <v>1951</v>
      </c>
      <c r="C18" s="117" t="n">
        <v>656067</v>
      </c>
      <c r="D18" s="118" t="s">
        <v>1866</v>
      </c>
      <c r="E18" s="119" t="s">
        <v>21</v>
      </c>
      <c r="F18" s="53" t="n">
        <v>60.6</v>
      </c>
      <c r="G18" s="99" t="n">
        <v>60.6</v>
      </c>
      <c r="H18" s="55" t="n">
        <v>0</v>
      </c>
      <c r="I18" s="56" t="n">
        <v>61.777</v>
      </c>
      <c r="J18" s="55" t="n">
        <v>0</v>
      </c>
      <c r="K18" s="55" t="n">
        <v>0</v>
      </c>
      <c r="L18" s="175" t="n">
        <v>182.977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176" t="n">
        <v>14</v>
      </c>
      <c r="B19" s="116" t="s">
        <v>1952</v>
      </c>
      <c r="C19" s="117" t="n">
        <v>678001</v>
      </c>
      <c r="D19" s="118" t="s">
        <v>1810</v>
      </c>
      <c r="E19" s="119" t="s">
        <v>21</v>
      </c>
      <c r="F19" s="53" t="n">
        <v>40.463</v>
      </c>
      <c r="G19" s="99" t="n">
        <v>40.95</v>
      </c>
      <c r="H19" s="55" t="n">
        <v>0</v>
      </c>
      <c r="I19" s="56" t="n">
        <v>96.528</v>
      </c>
      <c r="J19" s="55" t="n">
        <v>0</v>
      </c>
      <c r="K19" s="55" t="n">
        <v>0</v>
      </c>
      <c r="L19" s="175" t="n">
        <v>177.941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176" t="n">
        <v>15</v>
      </c>
      <c r="B20" s="116" t="s">
        <v>1953</v>
      </c>
      <c r="C20" s="117" t="n">
        <v>690997</v>
      </c>
      <c r="D20" s="118" t="s">
        <v>25</v>
      </c>
      <c r="E20" s="119" t="s">
        <v>21</v>
      </c>
      <c r="F20" s="53" t="n">
        <v>40.658</v>
      </c>
      <c r="G20" s="99" t="n">
        <v>40.17</v>
      </c>
      <c r="H20" s="55" t="n">
        <v>0</v>
      </c>
      <c r="I20" s="56" t="n">
        <v>96.529</v>
      </c>
      <c r="J20" s="55" t="n">
        <v>0</v>
      </c>
      <c r="K20" s="55" t="n">
        <v>0</v>
      </c>
      <c r="L20" s="175" t="n">
        <v>177.357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176" t="n">
        <v>16</v>
      </c>
      <c r="B21" s="116" t="s">
        <v>1954</v>
      </c>
      <c r="C21" s="117" t="n">
        <v>686630</v>
      </c>
      <c r="D21" s="118" t="s">
        <v>25</v>
      </c>
      <c r="E21" s="119" t="s">
        <v>18</v>
      </c>
      <c r="F21" s="53" t="n">
        <v>31.278</v>
      </c>
      <c r="G21" s="99" t="n">
        <v>30.903</v>
      </c>
      <c r="H21" s="55" t="n">
        <v>0</v>
      </c>
      <c r="I21" s="56" t="n">
        <v>114.806</v>
      </c>
      <c r="J21" s="55" t="n">
        <v>0</v>
      </c>
      <c r="K21" s="55" t="n">
        <v>0</v>
      </c>
      <c r="L21" s="175" t="n">
        <v>176.987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176" t="n">
        <v>17</v>
      </c>
      <c r="B22" s="128" t="s">
        <v>1955</v>
      </c>
      <c r="C22" s="117" t="n">
        <v>678391</v>
      </c>
      <c r="D22" s="118" t="s">
        <v>66</v>
      </c>
      <c r="E22" s="119" t="s">
        <v>21</v>
      </c>
      <c r="F22" s="53" t="n">
        <v>48.12</v>
      </c>
      <c r="G22" s="99" t="n">
        <v>60.45</v>
      </c>
      <c r="H22" s="55" t="n">
        <v>0</v>
      </c>
      <c r="I22" s="56" t="n">
        <v>61.781</v>
      </c>
      <c r="J22" s="55" t="n">
        <v>0</v>
      </c>
      <c r="K22" s="55" t="n">
        <v>0</v>
      </c>
      <c r="L22" s="175" t="n">
        <v>170.351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176" t="n">
        <v>18</v>
      </c>
      <c r="B23" s="116" t="s">
        <v>1956</v>
      </c>
      <c r="C23" s="117" t="n">
        <v>671652</v>
      </c>
      <c r="D23" s="118" t="s">
        <v>66</v>
      </c>
      <c r="E23" s="119" t="s">
        <v>18</v>
      </c>
      <c r="F23" s="53" t="n">
        <v>60.15</v>
      </c>
      <c r="G23" s="99" t="n">
        <v>48.36</v>
      </c>
      <c r="H23" s="55" t="n">
        <v>0</v>
      </c>
      <c r="I23" s="56" t="n">
        <v>56.527</v>
      </c>
      <c r="J23" s="55" t="n">
        <v>0</v>
      </c>
      <c r="K23" s="55" t="n">
        <v>0</v>
      </c>
      <c r="L23" s="175" t="n">
        <v>165.037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176" t="n">
        <v>19</v>
      </c>
      <c r="B24" s="116" t="s">
        <v>1957</v>
      </c>
      <c r="C24" s="117" t="n">
        <v>689515</v>
      </c>
      <c r="D24" s="118" t="s">
        <v>1817</v>
      </c>
      <c r="E24" s="119" t="s">
        <v>18</v>
      </c>
      <c r="F24" s="53" t="n">
        <v>48.48</v>
      </c>
      <c r="G24" s="99" t="n">
        <v>48.72</v>
      </c>
      <c r="H24" s="55" t="n">
        <v>0</v>
      </c>
      <c r="I24" s="56" t="n">
        <v>56.521</v>
      </c>
      <c r="J24" s="55" t="n">
        <v>0</v>
      </c>
      <c r="K24" s="55" t="n">
        <v>0</v>
      </c>
      <c r="L24" s="175" t="n">
        <v>153.721</v>
      </c>
      <c r="M24" s="58" t="n">
        <v>19</v>
      </c>
      <c r="N24" s="59" t="n">
        <v>0</v>
      </c>
    </row>
    <row r="25" customFormat="false" ht="12.75" hidden="false" customHeight="false" outlineLevel="0" collapsed="false">
      <c r="A25" s="176" t="n">
        <v>20</v>
      </c>
      <c r="B25" s="116" t="s">
        <v>1958</v>
      </c>
      <c r="C25" s="117" t="n">
        <v>665590</v>
      </c>
      <c r="D25" s="118" t="s">
        <v>1851</v>
      </c>
      <c r="E25" s="119" t="s">
        <v>18</v>
      </c>
      <c r="F25" s="53" t="n">
        <v>60.45</v>
      </c>
      <c r="G25" s="99" t="n">
        <v>60.3</v>
      </c>
      <c r="H25" s="55" t="n">
        <v>0</v>
      </c>
      <c r="I25" s="56" t="n">
        <v>28.263</v>
      </c>
      <c r="J25" s="55" t="n">
        <v>0</v>
      </c>
      <c r="K25" s="55" t="n">
        <v>0</v>
      </c>
      <c r="L25" s="175" t="n">
        <v>149.013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176" t="n">
        <v>21</v>
      </c>
      <c r="B26" s="116" t="s">
        <v>1959</v>
      </c>
      <c r="C26" s="117" t="n">
        <v>676887</v>
      </c>
      <c r="D26" s="118" t="s">
        <v>1798</v>
      </c>
      <c r="E26" s="119" t="s">
        <v>18</v>
      </c>
      <c r="F26" s="53" t="n">
        <v>60.15</v>
      </c>
      <c r="G26" s="99" t="n">
        <v>60.15</v>
      </c>
      <c r="H26" s="55" t="n">
        <v>0</v>
      </c>
      <c r="I26" s="56" t="n">
        <v>28.268</v>
      </c>
      <c r="J26" s="55" t="n">
        <v>0</v>
      </c>
      <c r="K26" s="55" t="n">
        <v>0</v>
      </c>
      <c r="L26" s="175" t="n">
        <v>148.568</v>
      </c>
      <c r="M26" s="58" t="n">
        <v>21</v>
      </c>
      <c r="N26" s="59" t="n">
        <v>0</v>
      </c>
    </row>
    <row r="27" customFormat="false" ht="12.75" hidden="false" customHeight="false" outlineLevel="0" collapsed="false">
      <c r="A27" s="176" t="n">
        <v>22</v>
      </c>
      <c r="B27" s="116" t="s">
        <v>1960</v>
      </c>
      <c r="C27" s="117" t="n">
        <v>688803</v>
      </c>
      <c r="D27" s="118" t="s">
        <v>1810</v>
      </c>
      <c r="E27" s="119" t="s">
        <v>21</v>
      </c>
      <c r="F27" s="53" t="n">
        <v>40.463</v>
      </c>
      <c r="G27" s="99" t="n">
        <v>40.95</v>
      </c>
      <c r="H27" s="55" t="n">
        <v>0</v>
      </c>
      <c r="I27" s="56" t="n">
        <v>61.782</v>
      </c>
      <c r="J27" s="55" t="n">
        <v>0</v>
      </c>
      <c r="K27" s="55" t="n">
        <v>0</v>
      </c>
      <c r="L27" s="175" t="n">
        <v>143.195</v>
      </c>
      <c r="M27" s="58" t="n">
        <v>22</v>
      </c>
      <c r="N27" s="59" t="n">
        <v>0</v>
      </c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</row>
    <row r="28" customFormat="false" ht="12.75" hidden="false" customHeight="false" outlineLevel="0" collapsed="false">
      <c r="A28" s="174" t="n">
        <v>23</v>
      </c>
      <c r="B28" s="177" t="s">
        <v>1961</v>
      </c>
      <c r="C28" s="62" t="n">
        <v>660792</v>
      </c>
      <c r="D28" s="71" t="s">
        <v>17</v>
      </c>
      <c r="E28" s="64" t="s">
        <v>21</v>
      </c>
      <c r="F28" s="53" t="n">
        <v>31.277</v>
      </c>
      <c r="G28" s="99" t="n">
        <v>50.04</v>
      </c>
      <c r="H28" s="55" t="n">
        <v>0</v>
      </c>
      <c r="I28" s="56" t="n">
        <v>61.78</v>
      </c>
      <c r="J28" s="55" t="n">
        <v>0</v>
      </c>
      <c r="K28" s="55" t="n">
        <v>0</v>
      </c>
      <c r="L28" s="175" t="n">
        <v>143.097</v>
      </c>
      <c r="M28" s="58" t="n">
        <v>38</v>
      </c>
      <c r="N28" s="59" t="n">
        <v>15</v>
      </c>
    </row>
    <row r="29" customFormat="false" ht="12.75" hidden="false" customHeight="false" outlineLevel="0" collapsed="false">
      <c r="A29" s="176" t="n">
        <v>24</v>
      </c>
      <c r="B29" s="116" t="s">
        <v>1962</v>
      </c>
      <c r="C29" s="117" t="n">
        <v>678941</v>
      </c>
      <c r="D29" s="118" t="s">
        <v>1109</v>
      </c>
      <c r="E29" s="130" t="s">
        <v>18</v>
      </c>
      <c r="F29" s="53" t="n">
        <v>39.39</v>
      </c>
      <c r="G29" s="99" t="n">
        <v>30.453</v>
      </c>
      <c r="H29" s="55" t="n">
        <v>0</v>
      </c>
      <c r="I29" s="56" t="n">
        <v>56.525</v>
      </c>
      <c r="J29" s="55" t="n">
        <v>0</v>
      </c>
      <c r="K29" s="55" t="n">
        <v>0</v>
      </c>
      <c r="L29" s="175" t="n">
        <v>126.368</v>
      </c>
      <c r="M29" s="58" t="n">
        <v>23</v>
      </c>
      <c r="N29" s="59" t="n">
        <v>-1</v>
      </c>
    </row>
    <row r="30" customFormat="false" ht="13.5" hidden="false" customHeight="true" outlineLevel="0" collapsed="false">
      <c r="A30" s="176" t="n">
        <v>25</v>
      </c>
      <c r="B30" s="116" t="s">
        <v>1963</v>
      </c>
      <c r="C30" s="117" t="n">
        <v>667111</v>
      </c>
      <c r="D30" s="129" t="s">
        <v>1812</v>
      </c>
      <c r="E30" s="119" t="s">
        <v>18</v>
      </c>
      <c r="F30" s="53" t="n">
        <v>30.229</v>
      </c>
      <c r="G30" s="99" t="n">
        <v>39.195</v>
      </c>
      <c r="H30" s="55" t="n">
        <v>0</v>
      </c>
      <c r="I30" s="56" t="n">
        <v>56.524</v>
      </c>
      <c r="J30" s="55" t="n">
        <v>0</v>
      </c>
      <c r="K30" s="55" t="n">
        <v>0</v>
      </c>
      <c r="L30" s="175" t="n">
        <v>125.948</v>
      </c>
      <c r="M30" s="58" t="n">
        <v>24</v>
      </c>
      <c r="N30" s="59" t="n">
        <v>-1</v>
      </c>
    </row>
    <row r="31" customFormat="false" ht="13.5" hidden="false" customHeight="true" outlineLevel="0" collapsed="false">
      <c r="A31" s="176" t="n">
        <v>26</v>
      </c>
      <c r="B31" s="180" t="s">
        <v>1964</v>
      </c>
      <c r="C31" s="117" t="n">
        <v>683893</v>
      </c>
      <c r="D31" s="118" t="s">
        <v>66</v>
      </c>
      <c r="E31" s="119" t="s">
        <v>18</v>
      </c>
      <c r="F31" s="53" t="n">
        <v>30.079</v>
      </c>
      <c r="G31" s="99" t="n">
        <v>39.292</v>
      </c>
      <c r="H31" s="55" t="n">
        <v>0</v>
      </c>
      <c r="I31" s="56" t="n">
        <v>56.522</v>
      </c>
      <c r="J31" s="55" t="n">
        <v>0</v>
      </c>
      <c r="K31" s="55" t="n">
        <v>0</v>
      </c>
      <c r="L31" s="175" t="n">
        <v>125.893</v>
      </c>
      <c r="M31" s="58" t="n">
        <v>25</v>
      </c>
      <c r="N31" s="59" t="n">
        <v>-1</v>
      </c>
    </row>
    <row r="32" customFormat="false" ht="13.5" hidden="false" customHeight="true" outlineLevel="0" collapsed="false">
      <c r="A32" s="176" t="n">
        <v>27</v>
      </c>
      <c r="B32" s="116" t="s">
        <v>1965</v>
      </c>
      <c r="C32" s="117" t="n">
        <v>678402</v>
      </c>
      <c r="D32" s="118" t="s">
        <v>66</v>
      </c>
      <c r="E32" s="119" t="s">
        <v>18</v>
      </c>
      <c r="F32" s="53" t="n">
        <v>39.097</v>
      </c>
      <c r="G32" s="99" t="n">
        <v>30.229</v>
      </c>
      <c r="H32" s="55" t="n">
        <v>0</v>
      </c>
      <c r="I32" s="56" t="n">
        <v>56.526</v>
      </c>
      <c r="J32" s="55" t="n">
        <v>0</v>
      </c>
      <c r="K32" s="55" t="n">
        <v>0</v>
      </c>
      <c r="L32" s="175" t="n">
        <v>125.852</v>
      </c>
      <c r="M32" s="58" t="n">
        <v>26</v>
      </c>
      <c r="N32" s="59" t="n">
        <v>-1</v>
      </c>
    </row>
    <row r="33" customFormat="false" ht="13.5" hidden="false" customHeight="true" outlineLevel="0" collapsed="false">
      <c r="A33" s="176" t="n">
        <v>28</v>
      </c>
      <c r="B33" s="116" t="s">
        <v>1966</v>
      </c>
      <c r="C33" s="117" t="n">
        <v>688814</v>
      </c>
      <c r="D33" s="118" t="s">
        <v>1810</v>
      </c>
      <c r="E33" s="119" t="s">
        <v>21</v>
      </c>
      <c r="F33" s="53" t="n">
        <v>31.129</v>
      </c>
      <c r="G33" s="99" t="n">
        <v>31.501</v>
      </c>
      <c r="H33" s="55" t="n">
        <v>0</v>
      </c>
      <c r="I33" s="56" t="n">
        <v>61.779</v>
      </c>
      <c r="J33" s="55" t="n">
        <v>0</v>
      </c>
      <c r="K33" s="55" t="n">
        <v>0</v>
      </c>
      <c r="L33" s="175" t="n">
        <v>124.409</v>
      </c>
      <c r="M33" s="58" t="n">
        <v>27</v>
      </c>
      <c r="N33" s="59" t="n">
        <v>-1</v>
      </c>
    </row>
    <row r="34" customFormat="false" ht="13.5" hidden="false" customHeight="true" outlineLevel="0" collapsed="false">
      <c r="A34" s="176" t="n">
        <v>29</v>
      </c>
      <c r="B34" s="116" t="s">
        <v>1967</v>
      </c>
      <c r="C34" s="117" t="n">
        <v>689469</v>
      </c>
      <c r="D34" s="118" t="s">
        <v>1968</v>
      </c>
      <c r="E34" s="130" t="s">
        <v>21</v>
      </c>
      <c r="F34" s="53" t="n">
        <v>60.3</v>
      </c>
      <c r="G34" s="99" t="n">
        <v>48.24</v>
      </c>
      <c r="H34" s="55" t="n">
        <v>0</v>
      </c>
      <c r="I34" s="56" t="n">
        <v>15.476</v>
      </c>
      <c r="J34" s="55" t="n">
        <v>0</v>
      </c>
      <c r="K34" s="55" t="n">
        <v>0</v>
      </c>
      <c r="L34" s="175" t="n">
        <v>124.016</v>
      </c>
      <c r="M34" s="58" t="n">
        <v>28</v>
      </c>
      <c r="N34" s="59" t="n">
        <v>-1</v>
      </c>
    </row>
    <row r="35" customFormat="false" ht="13.5" hidden="false" customHeight="true" outlineLevel="0" collapsed="false">
      <c r="A35" s="176" t="n">
        <v>30</v>
      </c>
      <c r="B35" s="116" t="s">
        <v>1969</v>
      </c>
      <c r="C35" s="117" t="n">
        <v>679781</v>
      </c>
      <c r="D35" s="118" t="s">
        <v>1878</v>
      </c>
      <c r="E35" s="119" t="s">
        <v>21</v>
      </c>
      <c r="F35" s="53" t="n">
        <v>48</v>
      </c>
      <c r="G35" s="99" t="n">
        <v>60.15</v>
      </c>
      <c r="H35" s="55" t="n">
        <v>0</v>
      </c>
      <c r="I35" s="56" t="n">
        <v>15.448</v>
      </c>
      <c r="J35" s="55" t="n">
        <v>0</v>
      </c>
      <c r="K35" s="55" t="n">
        <v>0</v>
      </c>
      <c r="L35" s="175" t="n">
        <v>123.598</v>
      </c>
      <c r="M35" s="58" t="n">
        <v>29</v>
      </c>
      <c r="N35" s="59" t="n">
        <v>-1</v>
      </c>
    </row>
    <row r="36" customFormat="false" ht="13.5" hidden="false" customHeight="true" outlineLevel="0" collapsed="false">
      <c r="A36" s="176" t="n">
        <v>31</v>
      </c>
      <c r="B36" s="180" t="s">
        <v>1970</v>
      </c>
      <c r="C36" s="117" t="n">
        <v>661628</v>
      </c>
      <c r="D36" s="129" t="s">
        <v>53</v>
      </c>
      <c r="E36" s="119" t="s">
        <v>21</v>
      </c>
      <c r="F36" s="53" t="n">
        <v>60</v>
      </c>
      <c r="G36" s="99" t="n">
        <v>48.12</v>
      </c>
      <c r="H36" s="55" t="n">
        <v>0</v>
      </c>
      <c r="I36" s="56" t="n">
        <v>15.46</v>
      </c>
      <c r="J36" s="55" t="n">
        <v>0</v>
      </c>
      <c r="K36" s="55" t="n">
        <v>0</v>
      </c>
      <c r="L36" s="175" t="n">
        <v>123.58</v>
      </c>
      <c r="M36" s="58" t="n">
        <v>30</v>
      </c>
      <c r="N36" s="59" t="n">
        <v>-1</v>
      </c>
    </row>
    <row r="37" customFormat="false" ht="13.5" hidden="false" customHeight="true" outlineLevel="0" collapsed="false">
      <c r="A37" s="176" t="n">
        <v>32</v>
      </c>
      <c r="B37" s="116" t="s">
        <v>1971</v>
      </c>
      <c r="C37" s="117" t="n">
        <v>684573</v>
      </c>
      <c r="D37" s="118" t="s">
        <v>1817</v>
      </c>
      <c r="E37" s="130" t="s">
        <v>18</v>
      </c>
      <c r="F37" s="69" t="n">
        <v>0</v>
      </c>
      <c r="G37" s="99" t="n">
        <v>30.452</v>
      </c>
      <c r="H37" s="55" t="n">
        <v>0</v>
      </c>
      <c r="I37" s="56" t="n">
        <v>88.316</v>
      </c>
      <c r="J37" s="55" t="n">
        <v>0</v>
      </c>
      <c r="K37" s="55" t="n">
        <v>0</v>
      </c>
      <c r="L37" s="175" t="n">
        <v>118.768</v>
      </c>
      <c r="M37" s="58" t="n">
        <v>32</v>
      </c>
      <c r="N37" s="59" t="n">
        <v>0</v>
      </c>
    </row>
    <row r="38" customFormat="false" ht="13.5" hidden="false" customHeight="true" outlineLevel="0" collapsed="false">
      <c r="A38" s="176" t="n">
        <v>33</v>
      </c>
      <c r="B38" s="116" t="s">
        <v>1972</v>
      </c>
      <c r="C38" s="117" t="n">
        <v>673905</v>
      </c>
      <c r="D38" s="118" t="s">
        <v>1795</v>
      </c>
      <c r="E38" s="119" t="s">
        <v>18</v>
      </c>
      <c r="F38" s="53" t="n">
        <v>49.2</v>
      </c>
      <c r="G38" s="99" t="n">
        <v>39.975</v>
      </c>
      <c r="H38" s="55" t="n">
        <v>0</v>
      </c>
      <c r="I38" s="56" t="n">
        <v>28.272</v>
      </c>
      <c r="J38" s="55" t="n">
        <v>0</v>
      </c>
      <c r="K38" s="55" t="n">
        <v>0</v>
      </c>
      <c r="L38" s="175" t="n">
        <v>117.447</v>
      </c>
      <c r="M38" s="58" t="n">
        <v>33</v>
      </c>
      <c r="N38" s="59" t="n">
        <v>0</v>
      </c>
    </row>
    <row r="39" customFormat="false" ht="13.5" hidden="false" customHeight="true" outlineLevel="0" collapsed="false">
      <c r="A39" s="176" t="n">
        <v>34</v>
      </c>
      <c r="B39" s="116" t="s">
        <v>1973</v>
      </c>
      <c r="C39" s="117" t="n">
        <v>675762</v>
      </c>
      <c r="D39" s="118" t="s">
        <v>20</v>
      </c>
      <c r="E39" s="119" t="s">
        <v>18</v>
      </c>
      <c r="F39" s="53" t="n">
        <v>10.015</v>
      </c>
      <c r="G39" s="99" t="n">
        <v>49.44</v>
      </c>
      <c r="H39" s="55" t="n">
        <v>0</v>
      </c>
      <c r="I39" s="56" t="n">
        <v>56.523</v>
      </c>
      <c r="J39" s="55" t="n">
        <v>0</v>
      </c>
      <c r="K39" s="55" t="n">
        <v>0</v>
      </c>
      <c r="L39" s="175" t="n">
        <v>115.978</v>
      </c>
      <c r="M39" s="58" t="n">
        <v>34</v>
      </c>
      <c r="N39" s="59" t="n">
        <v>0</v>
      </c>
    </row>
    <row r="40" customFormat="false" ht="13.5" hidden="false" customHeight="true" outlineLevel="0" collapsed="false">
      <c r="A40" s="176" t="n">
        <v>35</v>
      </c>
      <c r="B40" s="116" t="s">
        <v>1974</v>
      </c>
      <c r="C40" s="117" t="n">
        <v>680243</v>
      </c>
      <c r="D40" s="129" t="s">
        <v>1812</v>
      </c>
      <c r="E40" s="119" t="s">
        <v>18</v>
      </c>
      <c r="F40" s="53" t="n">
        <v>48.36</v>
      </c>
      <c r="G40" s="99" t="n">
        <v>39.195</v>
      </c>
      <c r="H40" s="55" t="n">
        <v>0</v>
      </c>
      <c r="I40" s="56" t="n">
        <v>28.274</v>
      </c>
      <c r="J40" s="55" t="n">
        <v>0</v>
      </c>
      <c r="K40" s="55" t="n">
        <v>0</v>
      </c>
      <c r="L40" s="175" t="n">
        <v>115.829</v>
      </c>
      <c r="M40" s="58" t="n">
        <v>35</v>
      </c>
      <c r="N40" s="59" t="n">
        <v>0</v>
      </c>
    </row>
    <row r="41" customFormat="false" ht="12.75" hidden="false" customHeight="false" outlineLevel="0" collapsed="false">
      <c r="A41" s="176" t="n">
        <v>36</v>
      </c>
      <c r="B41" s="116" t="s">
        <v>1975</v>
      </c>
      <c r="C41" s="117" t="n">
        <v>685217</v>
      </c>
      <c r="D41" s="118" t="s">
        <v>1851</v>
      </c>
      <c r="E41" s="130" t="s">
        <v>18</v>
      </c>
      <c r="F41" s="53" t="n">
        <v>39.292</v>
      </c>
      <c r="G41" s="99" t="n">
        <v>48.24</v>
      </c>
      <c r="H41" s="55" t="n">
        <v>0</v>
      </c>
      <c r="I41" s="56" t="n">
        <v>28.265</v>
      </c>
      <c r="J41" s="55" t="n">
        <v>0</v>
      </c>
      <c r="K41" s="55" t="n">
        <v>0</v>
      </c>
      <c r="L41" s="175" t="n">
        <v>115.797</v>
      </c>
      <c r="M41" s="58" t="n">
        <v>36</v>
      </c>
      <c r="N41" s="59" t="n">
        <v>0</v>
      </c>
    </row>
    <row r="42" customFormat="false" ht="12.75" hidden="false" customHeight="false" outlineLevel="0" collapsed="false">
      <c r="A42" s="176" t="n">
        <v>37</v>
      </c>
      <c r="B42" s="180" t="s">
        <v>1976</v>
      </c>
      <c r="C42" s="117" t="n">
        <v>656362</v>
      </c>
      <c r="D42" s="129" t="s">
        <v>720</v>
      </c>
      <c r="E42" s="119" t="s">
        <v>21</v>
      </c>
      <c r="F42" s="53" t="n">
        <v>20.024</v>
      </c>
      <c r="G42" s="99" t="n">
        <v>30.904</v>
      </c>
      <c r="H42" s="55" t="n">
        <v>0</v>
      </c>
      <c r="I42" s="56" t="n">
        <v>61.784</v>
      </c>
      <c r="J42" s="55" t="n">
        <v>0</v>
      </c>
      <c r="K42" s="55" t="n">
        <v>0</v>
      </c>
      <c r="L42" s="175" t="n">
        <v>112.712</v>
      </c>
      <c r="M42" s="58" t="n">
        <v>37</v>
      </c>
      <c r="N42" s="59" t="n">
        <v>0</v>
      </c>
    </row>
    <row r="43" customFormat="false" ht="12.75" hidden="false" customHeight="false" outlineLevel="0" collapsed="false">
      <c r="A43" s="174" t="n">
        <v>38</v>
      </c>
      <c r="B43" s="61" t="s">
        <v>1977</v>
      </c>
      <c r="C43" s="62" t="n">
        <v>685454</v>
      </c>
      <c r="D43" s="63" t="s">
        <v>17</v>
      </c>
      <c r="E43" s="64" t="s">
        <v>21</v>
      </c>
      <c r="F43" s="53" t="n">
        <v>40.658</v>
      </c>
      <c r="G43" s="99" t="n">
        <v>40.658</v>
      </c>
      <c r="H43" s="55" t="n">
        <v>0</v>
      </c>
      <c r="I43" s="56" t="n">
        <v>30.903</v>
      </c>
      <c r="J43" s="55" t="n">
        <v>0</v>
      </c>
      <c r="K43" s="55" t="n">
        <v>0</v>
      </c>
      <c r="L43" s="175" t="n">
        <v>112.219</v>
      </c>
      <c r="M43" s="58" t="n">
        <v>43</v>
      </c>
      <c r="N43" s="59" t="n">
        <v>5</v>
      </c>
    </row>
    <row r="44" customFormat="false" ht="12.75" hidden="false" customHeight="false" outlineLevel="0" collapsed="false">
      <c r="A44" s="176" t="n">
        <v>39</v>
      </c>
      <c r="B44" s="116" t="s">
        <v>1978</v>
      </c>
      <c r="C44" s="117" t="n">
        <v>683425</v>
      </c>
      <c r="D44" s="117" t="s">
        <v>1908</v>
      </c>
      <c r="E44" s="119" t="s">
        <v>21</v>
      </c>
      <c r="F44" s="53" t="n">
        <v>39.975</v>
      </c>
      <c r="G44" s="99" t="n">
        <v>39.975</v>
      </c>
      <c r="H44" s="55" t="n">
        <v>0</v>
      </c>
      <c r="I44" s="56" t="n">
        <v>30.9</v>
      </c>
      <c r="J44" s="55" t="n">
        <v>0</v>
      </c>
      <c r="K44" s="55" t="n">
        <v>0</v>
      </c>
      <c r="L44" s="175" t="n">
        <v>110.85</v>
      </c>
      <c r="M44" s="58" t="n">
        <v>39</v>
      </c>
      <c r="N44" s="59" t="n">
        <v>0</v>
      </c>
    </row>
    <row r="45" customFormat="false" ht="12.75" hidden="false" customHeight="false" outlineLevel="0" collapsed="false">
      <c r="A45" s="176" t="n">
        <v>40</v>
      </c>
      <c r="B45" s="116" t="s">
        <v>1979</v>
      </c>
      <c r="C45" s="117" t="n">
        <v>670653</v>
      </c>
      <c r="D45" s="118" t="s">
        <v>1798</v>
      </c>
      <c r="E45" s="130" t="s">
        <v>18</v>
      </c>
      <c r="F45" s="53" t="n">
        <v>48.12</v>
      </c>
      <c r="G45" s="99" t="n">
        <v>48.12</v>
      </c>
      <c r="H45" s="55" t="n">
        <v>0</v>
      </c>
      <c r="I45" s="56" t="n">
        <v>14.162</v>
      </c>
      <c r="J45" s="55" t="n">
        <v>0</v>
      </c>
      <c r="K45" s="55" t="n">
        <v>0</v>
      </c>
      <c r="L45" s="175" t="n">
        <v>110.402</v>
      </c>
      <c r="M45" s="58" t="n">
        <v>40</v>
      </c>
      <c r="N45" s="59" t="n">
        <v>0</v>
      </c>
    </row>
    <row r="46" customFormat="false" ht="12.75" hidden="false" customHeight="false" outlineLevel="0" collapsed="false">
      <c r="A46" s="176" t="n">
        <v>41</v>
      </c>
      <c r="B46" s="116" t="s">
        <v>1980</v>
      </c>
      <c r="C46" s="117" t="n">
        <v>683163</v>
      </c>
      <c r="D46" s="118" t="s">
        <v>1133</v>
      </c>
      <c r="E46" s="119" t="s">
        <v>18</v>
      </c>
      <c r="F46" s="53" t="n">
        <v>39.39</v>
      </c>
      <c r="G46" s="99" t="n">
        <v>39.585</v>
      </c>
      <c r="H46" s="55" t="n">
        <v>0</v>
      </c>
      <c r="I46" s="56" t="n">
        <v>28.266</v>
      </c>
      <c r="J46" s="55" t="n">
        <v>0</v>
      </c>
      <c r="K46" s="55" t="n">
        <v>0</v>
      </c>
      <c r="L46" s="175" t="n">
        <v>107.241</v>
      </c>
      <c r="M46" s="58" t="n">
        <v>41</v>
      </c>
      <c r="N46" s="59" t="n">
        <v>0</v>
      </c>
    </row>
    <row r="47" customFormat="false" ht="12.75" hidden="false" customHeight="false" outlineLevel="0" collapsed="false">
      <c r="A47" s="176" t="n">
        <v>42</v>
      </c>
      <c r="B47" s="180" t="s">
        <v>1981</v>
      </c>
      <c r="C47" s="117" t="n">
        <v>682348</v>
      </c>
      <c r="D47" s="129" t="s">
        <v>1866</v>
      </c>
      <c r="E47" s="119" t="s">
        <v>18</v>
      </c>
      <c r="F47" s="53" t="n">
        <v>39.39</v>
      </c>
      <c r="G47" s="99" t="n">
        <v>39.39</v>
      </c>
      <c r="H47" s="55" t="n">
        <v>0</v>
      </c>
      <c r="I47" s="56" t="n">
        <v>28.271</v>
      </c>
      <c r="J47" s="55" t="n">
        <v>0</v>
      </c>
      <c r="K47" s="55" t="n">
        <v>0</v>
      </c>
      <c r="L47" s="175" t="n">
        <v>107.051</v>
      </c>
      <c r="M47" s="58" t="n">
        <v>42</v>
      </c>
      <c r="N47" s="59" t="n">
        <v>0</v>
      </c>
    </row>
    <row r="48" customFormat="false" ht="12.75" hidden="false" customHeight="false" outlineLevel="0" collapsed="false">
      <c r="A48" s="176" t="n">
        <v>43</v>
      </c>
      <c r="B48" s="116" t="s">
        <v>1982</v>
      </c>
      <c r="C48" s="117" t="n">
        <v>653665</v>
      </c>
      <c r="D48" s="118" t="s">
        <v>873</v>
      </c>
      <c r="E48" s="119" t="s">
        <v>21</v>
      </c>
      <c r="F48" s="53" t="n">
        <v>20.02</v>
      </c>
      <c r="G48" s="99" t="n">
        <v>19.784</v>
      </c>
      <c r="H48" s="55" t="n">
        <v>0</v>
      </c>
      <c r="I48" s="56" t="n">
        <v>61.778</v>
      </c>
      <c r="J48" s="55" t="n">
        <v>0</v>
      </c>
      <c r="K48" s="55" t="n">
        <v>0</v>
      </c>
      <c r="L48" s="175" t="n">
        <v>101.582</v>
      </c>
      <c r="M48" s="58" t="n">
        <v>44</v>
      </c>
      <c r="N48" s="59" t="n">
        <v>1</v>
      </c>
    </row>
    <row r="49" customFormat="false" ht="12.75" hidden="false" customHeight="false" outlineLevel="0" collapsed="false">
      <c r="A49" s="176" t="n">
        <v>44</v>
      </c>
      <c r="B49" s="116" t="s">
        <v>1983</v>
      </c>
      <c r="C49" s="117" t="n">
        <v>671811</v>
      </c>
      <c r="D49" s="118" t="s">
        <v>745</v>
      </c>
      <c r="E49" s="119" t="s">
        <v>18</v>
      </c>
      <c r="F49" s="53" t="n">
        <v>30.302</v>
      </c>
      <c r="G49" s="99" t="n">
        <v>39.585</v>
      </c>
      <c r="H49" s="55" t="n">
        <v>0</v>
      </c>
      <c r="I49" s="56" t="n">
        <v>28.264</v>
      </c>
      <c r="J49" s="55" t="n">
        <v>0</v>
      </c>
      <c r="K49" s="55" t="n">
        <v>0</v>
      </c>
      <c r="L49" s="175" t="n">
        <v>98.151</v>
      </c>
      <c r="M49" s="58" t="n">
        <v>45</v>
      </c>
      <c r="N49" s="59" t="n">
        <v>1</v>
      </c>
    </row>
    <row r="50" customFormat="false" ht="12.75" hidden="false" customHeight="false" outlineLevel="0" collapsed="false">
      <c r="A50" s="176" t="n">
        <v>45</v>
      </c>
      <c r="B50" s="116" t="s">
        <v>1984</v>
      </c>
      <c r="C50" s="117" t="n">
        <v>689559</v>
      </c>
      <c r="D50" s="118" t="s">
        <v>66</v>
      </c>
      <c r="E50" s="119" t="s">
        <v>21</v>
      </c>
      <c r="F50" s="53" t="n">
        <v>39.097</v>
      </c>
      <c r="G50" s="99" t="n">
        <v>39.292</v>
      </c>
      <c r="H50" s="55" t="n">
        <v>0</v>
      </c>
      <c r="I50" s="56" t="n">
        <v>15.455</v>
      </c>
      <c r="J50" s="55" t="n">
        <v>0</v>
      </c>
      <c r="K50" s="55" t="n">
        <v>0</v>
      </c>
      <c r="L50" s="175" t="n">
        <v>93.844</v>
      </c>
      <c r="M50" s="58" t="n">
        <v>46</v>
      </c>
      <c r="N50" s="59" t="n">
        <v>1</v>
      </c>
    </row>
    <row r="51" customFormat="false" ht="12.75" hidden="false" customHeight="false" outlineLevel="0" collapsed="false">
      <c r="A51" s="176" t="n">
        <v>46</v>
      </c>
      <c r="B51" s="116" t="s">
        <v>1985</v>
      </c>
      <c r="C51" s="117" t="n">
        <v>683784</v>
      </c>
      <c r="D51" s="118" t="s">
        <v>53</v>
      </c>
      <c r="E51" s="119" t="s">
        <v>21</v>
      </c>
      <c r="F51" s="53" t="n">
        <v>39</v>
      </c>
      <c r="G51" s="99" t="n">
        <v>39.097</v>
      </c>
      <c r="H51" s="55" t="n">
        <v>0</v>
      </c>
      <c r="I51" s="56" t="n">
        <v>15.463</v>
      </c>
      <c r="J51" s="55" t="n">
        <v>0</v>
      </c>
      <c r="K51" s="55" t="n">
        <v>0</v>
      </c>
      <c r="L51" s="175" t="n">
        <v>93.56</v>
      </c>
      <c r="M51" s="58" t="n">
        <v>47</v>
      </c>
      <c r="N51" s="59" t="n">
        <v>1</v>
      </c>
    </row>
    <row r="52" customFormat="false" ht="12.75" hidden="false" customHeight="false" outlineLevel="0" collapsed="false">
      <c r="A52" s="176" t="n">
        <v>47</v>
      </c>
      <c r="B52" s="116" t="s">
        <v>1986</v>
      </c>
      <c r="C52" s="117" t="n">
        <v>688802</v>
      </c>
      <c r="D52" s="118" t="s">
        <v>1810</v>
      </c>
      <c r="E52" s="119" t="s">
        <v>21</v>
      </c>
      <c r="F52" s="53" t="n">
        <v>31.126</v>
      </c>
      <c r="G52" s="99" t="n">
        <v>31.504</v>
      </c>
      <c r="H52" s="55" t="n">
        <v>0</v>
      </c>
      <c r="I52" s="56" t="n">
        <v>30.894</v>
      </c>
      <c r="J52" s="55" t="n">
        <v>0</v>
      </c>
      <c r="K52" s="55" t="n">
        <v>0</v>
      </c>
      <c r="L52" s="175" t="n">
        <v>93.524</v>
      </c>
      <c r="M52" s="58" t="n">
        <v>48</v>
      </c>
      <c r="N52" s="59" t="n">
        <v>1</v>
      </c>
    </row>
    <row r="53" customFormat="false" ht="12.75" hidden="false" customHeight="false" outlineLevel="0" collapsed="false">
      <c r="A53" s="174" t="n">
        <v>48</v>
      </c>
      <c r="B53" s="61" t="s">
        <v>1987</v>
      </c>
      <c r="C53" s="62" t="n">
        <v>679357</v>
      </c>
      <c r="D53" s="63" t="s">
        <v>1828</v>
      </c>
      <c r="E53" s="66" t="s">
        <v>21</v>
      </c>
      <c r="F53" s="53" t="n">
        <v>31.279</v>
      </c>
      <c r="G53" s="99" t="n">
        <v>31.279</v>
      </c>
      <c r="H53" s="55" t="n">
        <v>0</v>
      </c>
      <c r="I53" s="56" t="n">
        <v>30.902</v>
      </c>
      <c r="J53" s="55" t="n">
        <v>0</v>
      </c>
      <c r="K53" s="55" t="n">
        <v>0</v>
      </c>
      <c r="L53" s="175" t="n">
        <v>93.46</v>
      </c>
      <c r="M53" s="58" t="n">
        <v>60</v>
      </c>
      <c r="N53" s="59" t="n">
        <v>12</v>
      </c>
    </row>
    <row r="54" customFormat="false" ht="12.75" hidden="false" customHeight="false" outlineLevel="0" collapsed="false">
      <c r="A54" s="176" t="n">
        <v>49</v>
      </c>
      <c r="B54" s="116" t="s">
        <v>1988</v>
      </c>
      <c r="C54" s="117" t="n">
        <v>669106</v>
      </c>
      <c r="D54" s="118" t="s">
        <v>1830</v>
      </c>
      <c r="E54" s="119" t="s">
        <v>18</v>
      </c>
      <c r="F54" s="53" t="n">
        <v>39.195</v>
      </c>
      <c r="G54" s="99" t="n">
        <v>39.195</v>
      </c>
      <c r="H54" s="55" t="n">
        <v>0</v>
      </c>
      <c r="I54" s="56" t="n">
        <v>14.153</v>
      </c>
      <c r="J54" s="55" t="n">
        <v>0</v>
      </c>
      <c r="K54" s="55" t="n">
        <v>0</v>
      </c>
      <c r="L54" s="175" t="n">
        <v>92.543</v>
      </c>
      <c r="M54" s="58" t="n">
        <v>50</v>
      </c>
      <c r="N54" s="59" t="n">
        <v>1</v>
      </c>
    </row>
    <row r="55" customFormat="false" ht="12.75" hidden="false" customHeight="false" outlineLevel="0" collapsed="false">
      <c r="A55" s="176" t="n">
        <v>50</v>
      </c>
      <c r="B55" s="116" t="s">
        <v>1989</v>
      </c>
      <c r="C55" s="117" t="n">
        <v>687790</v>
      </c>
      <c r="D55" s="118" t="s">
        <v>1817</v>
      </c>
      <c r="E55" s="122" t="s">
        <v>21</v>
      </c>
      <c r="F55" s="53" t="n">
        <v>30.303</v>
      </c>
      <c r="G55" s="99" t="n">
        <v>30.454</v>
      </c>
      <c r="H55" s="55" t="n">
        <v>0</v>
      </c>
      <c r="I55" s="56" t="n">
        <v>30.893</v>
      </c>
      <c r="J55" s="55" t="n">
        <v>0</v>
      </c>
      <c r="K55" s="55" t="n">
        <v>0</v>
      </c>
      <c r="L55" s="175" t="n">
        <v>91.65</v>
      </c>
      <c r="M55" s="58" t="n">
        <v>51</v>
      </c>
      <c r="N55" s="59" t="n">
        <v>1</v>
      </c>
    </row>
    <row r="56" customFormat="false" ht="12.75" hidden="false" customHeight="false" outlineLevel="0" collapsed="false">
      <c r="A56" s="176" t="n">
        <v>51</v>
      </c>
      <c r="B56" s="116" t="s">
        <v>1990</v>
      </c>
      <c r="C56" s="117" t="n">
        <v>694084</v>
      </c>
      <c r="D56" s="129" t="s">
        <v>1950</v>
      </c>
      <c r="E56" s="122" t="s">
        <v>18</v>
      </c>
      <c r="F56" s="53" t="n">
        <v>30.752</v>
      </c>
      <c r="G56" s="99" t="n">
        <v>30.754</v>
      </c>
      <c r="H56" s="55" t="n">
        <v>0</v>
      </c>
      <c r="I56" s="56" t="n">
        <v>28.273</v>
      </c>
      <c r="J56" s="55" t="n">
        <v>0</v>
      </c>
      <c r="K56" s="55" t="n">
        <v>0</v>
      </c>
      <c r="L56" s="175" t="n">
        <v>89.779</v>
      </c>
      <c r="M56" s="58" t="n">
        <v>53</v>
      </c>
      <c r="N56" s="59" t="n">
        <v>2</v>
      </c>
    </row>
    <row r="57" customFormat="false" ht="12.75" hidden="false" customHeight="false" outlineLevel="0" collapsed="false">
      <c r="A57" s="176" t="n">
        <v>52</v>
      </c>
      <c r="B57" s="116" t="s">
        <v>1991</v>
      </c>
      <c r="C57" s="117" t="n">
        <v>694159</v>
      </c>
      <c r="D57" s="118" t="s">
        <v>1859</v>
      </c>
      <c r="E57" s="119" t="s">
        <v>18</v>
      </c>
      <c r="F57" s="53" t="n">
        <v>30.077</v>
      </c>
      <c r="G57" s="99" t="n">
        <v>30.228</v>
      </c>
      <c r="H57" s="55" t="n">
        <v>0</v>
      </c>
      <c r="I57" s="56" t="n">
        <v>28.262</v>
      </c>
      <c r="J57" s="55" t="n">
        <v>0</v>
      </c>
      <c r="K57" s="55" t="n">
        <v>0</v>
      </c>
      <c r="L57" s="175" t="n">
        <v>88.567</v>
      </c>
      <c r="M57" s="58" t="n">
        <v>54</v>
      </c>
      <c r="N57" s="59" t="n">
        <v>2</v>
      </c>
    </row>
    <row r="58" customFormat="false" ht="12.75" hidden="false" customHeight="false" outlineLevel="0" collapsed="false">
      <c r="A58" s="174" t="n">
        <v>53</v>
      </c>
      <c r="B58" s="61" t="s">
        <v>1992</v>
      </c>
      <c r="C58" s="62" t="n">
        <v>680883</v>
      </c>
      <c r="D58" s="63" t="s">
        <v>1828</v>
      </c>
      <c r="E58" s="66" t="s">
        <v>18</v>
      </c>
      <c r="F58" s="69" t="n">
        <v>0</v>
      </c>
      <c r="G58" s="68" t="n">
        <v>0</v>
      </c>
      <c r="H58" s="55" t="n">
        <v>0</v>
      </c>
      <c r="I58" s="56" t="n">
        <v>88.315</v>
      </c>
      <c r="J58" s="55" t="n">
        <v>0</v>
      </c>
      <c r="K58" s="55" t="n">
        <v>0</v>
      </c>
      <c r="L58" s="175" t="n">
        <v>88.315</v>
      </c>
      <c r="M58" s="58" t="n">
        <v>31</v>
      </c>
      <c r="N58" s="59" t="n">
        <v>-22</v>
      </c>
    </row>
    <row r="59" customFormat="false" ht="12.75" hidden="false" customHeight="false" outlineLevel="0" collapsed="false">
      <c r="A59" s="176" t="n">
        <v>54</v>
      </c>
      <c r="B59" s="116" t="s">
        <v>1993</v>
      </c>
      <c r="C59" s="117" t="n">
        <v>690864</v>
      </c>
      <c r="D59" s="118" t="s">
        <v>1465</v>
      </c>
      <c r="E59" s="130" t="s">
        <v>21</v>
      </c>
      <c r="F59" s="53" t="n">
        <v>39.195</v>
      </c>
      <c r="G59" s="99" t="n">
        <v>39.195</v>
      </c>
      <c r="H59" s="55" t="n">
        <v>0</v>
      </c>
      <c r="I59" s="56" t="n">
        <v>7.781</v>
      </c>
      <c r="J59" s="55" t="n">
        <v>0</v>
      </c>
      <c r="K59" s="55" t="n">
        <v>0</v>
      </c>
      <c r="L59" s="175" t="n">
        <v>86.171</v>
      </c>
      <c r="M59" s="58" t="n">
        <v>55</v>
      </c>
      <c r="N59" s="59" t="n">
        <v>1</v>
      </c>
    </row>
    <row r="60" customFormat="false" ht="12.75" hidden="false" customHeight="false" outlineLevel="0" collapsed="false">
      <c r="A60" s="176" t="n">
        <v>55</v>
      </c>
      <c r="B60" s="116" t="s">
        <v>1994</v>
      </c>
      <c r="C60" s="117" t="n">
        <v>676799</v>
      </c>
      <c r="D60" s="118" t="s">
        <v>1798</v>
      </c>
      <c r="E60" s="119" t="s">
        <v>18</v>
      </c>
      <c r="F60" s="53" t="n">
        <v>39.097</v>
      </c>
      <c r="G60" s="99" t="n">
        <v>39.097</v>
      </c>
      <c r="H60" s="55" t="n">
        <v>0</v>
      </c>
      <c r="I60" s="56" t="n">
        <v>7.122</v>
      </c>
      <c r="J60" s="55" t="n">
        <v>0</v>
      </c>
      <c r="K60" s="55" t="n">
        <v>0</v>
      </c>
      <c r="L60" s="175" t="n">
        <v>85.316</v>
      </c>
      <c r="M60" s="58" t="n">
        <v>56</v>
      </c>
      <c r="N60" s="59" t="n">
        <v>1</v>
      </c>
    </row>
    <row r="61" customFormat="false" ht="12.75" hidden="false" customHeight="false" outlineLevel="0" collapsed="false">
      <c r="A61" s="176" t="n">
        <v>56</v>
      </c>
      <c r="B61" s="116" t="s">
        <v>1995</v>
      </c>
      <c r="C61" s="117" t="n">
        <v>682557</v>
      </c>
      <c r="D61" s="129" t="s">
        <v>1893</v>
      </c>
      <c r="E61" s="119" t="s">
        <v>18</v>
      </c>
      <c r="F61" s="53" t="n">
        <v>39.292</v>
      </c>
      <c r="G61" s="99" t="n">
        <v>30.154</v>
      </c>
      <c r="H61" s="55" t="n">
        <v>0</v>
      </c>
      <c r="I61" s="56" t="n">
        <v>14.16</v>
      </c>
      <c r="J61" s="55" t="n">
        <v>0</v>
      </c>
      <c r="K61" s="55" t="n">
        <v>0</v>
      </c>
      <c r="L61" s="175" t="n">
        <v>83.606</v>
      </c>
      <c r="M61" s="58" t="n">
        <v>57</v>
      </c>
      <c r="N61" s="59" t="n">
        <v>1</v>
      </c>
    </row>
    <row r="62" customFormat="false" ht="12.75" hidden="false" customHeight="false" outlineLevel="0" collapsed="false">
      <c r="A62" s="174" t="n">
        <v>57</v>
      </c>
      <c r="B62" s="177" t="s">
        <v>1996</v>
      </c>
      <c r="C62" s="62" t="n">
        <v>675082</v>
      </c>
      <c r="D62" s="63" t="s">
        <v>17</v>
      </c>
      <c r="E62" s="64" t="s">
        <v>21</v>
      </c>
      <c r="F62" s="53" t="n">
        <v>31.276</v>
      </c>
      <c r="G62" s="99" t="n">
        <v>20.024</v>
      </c>
      <c r="H62" s="55" t="n">
        <v>0</v>
      </c>
      <c r="I62" s="56" t="n">
        <v>30.899</v>
      </c>
      <c r="J62" s="55" t="n">
        <v>0</v>
      </c>
      <c r="K62" s="55" t="n">
        <v>0</v>
      </c>
      <c r="L62" s="175" t="n">
        <v>82.199</v>
      </c>
      <c r="M62" s="58" t="n">
        <v>49</v>
      </c>
      <c r="N62" s="59" t="n">
        <v>-8</v>
      </c>
    </row>
    <row r="63" customFormat="false" ht="12.75" hidden="false" customHeight="false" outlineLevel="0" collapsed="false">
      <c r="A63" s="176" t="n">
        <v>58</v>
      </c>
      <c r="B63" s="116" t="s">
        <v>1997</v>
      </c>
      <c r="C63" s="117" t="n">
        <v>656084</v>
      </c>
      <c r="D63" s="118" t="s">
        <v>720</v>
      </c>
      <c r="E63" s="119" t="s">
        <v>21</v>
      </c>
      <c r="F63" s="53" t="n">
        <v>31.279</v>
      </c>
      <c r="G63" s="99" t="n">
        <v>19.78</v>
      </c>
      <c r="H63" s="55" t="n">
        <v>0</v>
      </c>
      <c r="I63" s="56" t="n">
        <v>30.904</v>
      </c>
      <c r="J63" s="55" t="n">
        <v>0</v>
      </c>
      <c r="K63" s="55" t="n">
        <v>0</v>
      </c>
      <c r="L63" s="175" t="n">
        <v>81.963</v>
      </c>
      <c r="M63" s="58" t="n">
        <v>58</v>
      </c>
      <c r="N63" s="59" t="n">
        <v>0</v>
      </c>
    </row>
    <row r="64" customFormat="false" ht="12.75" hidden="false" customHeight="false" outlineLevel="0" collapsed="false">
      <c r="A64" s="176" t="n">
        <v>59</v>
      </c>
      <c r="B64" s="116" t="s">
        <v>1998</v>
      </c>
      <c r="C64" s="117" t="n">
        <v>682091</v>
      </c>
      <c r="D64" s="118" t="s">
        <v>873</v>
      </c>
      <c r="E64" s="119" t="s">
        <v>21</v>
      </c>
      <c r="F64" s="53" t="n">
        <v>20.022</v>
      </c>
      <c r="G64" s="99" t="n">
        <v>30.902</v>
      </c>
      <c r="H64" s="55" t="n">
        <v>0</v>
      </c>
      <c r="I64" s="56" t="n">
        <v>30.895</v>
      </c>
      <c r="J64" s="55" t="n">
        <v>0</v>
      </c>
      <c r="K64" s="55" t="n">
        <v>0</v>
      </c>
      <c r="L64" s="175" t="n">
        <v>81.819</v>
      </c>
      <c r="M64" s="58" t="n">
        <v>59</v>
      </c>
      <c r="N64" s="59" t="n">
        <v>0</v>
      </c>
    </row>
    <row r="65" customFormat="false" ht="12.75" hidden="false" customHeight="false" outlineLevel="0" collapsed="false">
      <c r="A65" s="176" t="n">
        <v>60</v>
      </c>
      <c r="B65" s="116" t="s">
        <v>1999</v>
      </c>
      <c r="C65" s="117" t="n">
        <v>681484</v>
      </c>
      <c r="D65" s="129" t="s">
        <v>459</v>
      </c>
      <c r="E65" s="119" t="s">
        <v>21</v>
      </c>
      <c r="F65" s="53" t="n">
        <v>39</v>
      </c>
      <c r="G65" s="99" t="n">
        <v>39.097</v>
      </c>
      <c r="H65" s="55" t="n">
        <v>0</v>
      </c>
      <c r="I65" s="55" t="n">
        <v>0</v>
      </c>
      <c r="J65" s="55" t="n">
        <v>0</v>
      </c>
      <c r="K65" s="55" t="n">
        <v>0</v>
      </c>
      <c r="L65" s="175" t="n">
        <v>78.097</v>
      </c>
      <c r="M65" s="58" t="n">
        <v>62</v>
      </c>
      <c r="N65" s="59" t="n">
        <v>2</v>
      </c>
    </row>
    <row r="66" customFormat="false" ht="12.75" hidden="false" customHeight="false" outlineLevel="0" collapsed="false">
      <c r="A66" s="176" t="n">
        <v>61</v>
      </c>
      <c r="B66" s="116" t="s">
        <v>2000</v>
      </c>
      <c r="C66" s="117" t="n">
        <v>681287</v>
      </c>
      <c r="D66" s="118" t="s">
        <v>1885</v>
      </c>
      <c r="E66" s="122" t="s">
        <v>18</v>
      </c>
      <c r="F66" s="53" t="n">
        <v>60</v>
      </c>
      <c r="G66" s="99" t="n">
        <v>9.894</v>
      </c>
      <c r="H66" s="55" t="n">
        <v>0</v>
      </c>
      <c r="I66" s="56" t="n">
        <v>7.123</v>
      </c>
      <c r="J66" s="55" t="n">
        <v>0</v>
      </c>
      <c r="K66" s="55" t="n">
        <v>0</v>
      </c>
      <c r="L66" s="175" t="n">
        <v>77.017</v>
      </c>
      <c r="M66" s="58" t="n">
        <v>63</v>
      </c>
      <c r="N66" s="59" t="n">
        <v>2</v>
      </c>
    </row>
    <row r="67" customFormat="false" ht="12.75" hidden="false" customHeight="false" outlineLevel="0" collapsed="false">
      <c r="A67" s="176" t="n">
        <v>62</v>
      </c>
      <c r="B67" s="116" t="s">
        <v>2001</v>
      </c>
      <c r="C67" s="117" t="n">
        <v>674918</v>
      </c>
      <c r="D67" s="118" t="s">
        <v>2002</v>
      </c>
      <c r="E67" s="130" t="s">
        <v>18</v>
      </c>
      <c r="F67" s="53" t="n">
        <v>30.303</v>
      </c>
      <c r="G67" s="99" t="n">
        <v>39.39</v>
      </c>
      <c r="H67" s="55" t="n">
        <v>0</v>
      </c>
      <c r="I67" s="56" t="n">
        <v>7.113</v>
      </c>
      <c r="J67" s="55" t="n">
        <v>0</v>
      </c>
      <c r="K67" s="55" t="n">
        <v>0</v>
      </c>
      <c r="L67" s="175" t="n">
        <v>76.806</v>
      </c>
      <c r="M67" s="58" t="n">
        <v>64</v>
      </c>
      <c r="N67" s="59" t="n">
        <v>2</v>
      </c>
    </row>
    <row r="68" customFormat="false" ht="12.75" hidden="false" customHeight="false" outlineLevel="0" collapsed="false">
      <c r="A68" s="176" t="n">
        <v>63</v>
      </c>
      <c r="B68" s="116" t="s">
        <v>2003</v>
      </c>
      <c r="C68" s="117" t="n">
        <v>688556</v>
      </c>
      <c r="D68" s="118" t="s">
        <v>47</v>
      </c>
      <c r="E68" s="119" t="s">
        <v>18</v>
      </c>
      <c r="F68" s="53" t="n">
        <v>31.128</v>
      </c>
      <c r="G68" s="99" t="n">
        <v>31.502</v>
      </c>
      <c r="H68" s="55" t="n">
        <v>0</v>
      </c>
      <c r="I68" s="56" t="n">
        <v>14.155</v>
      </c>
      <c r="J68" s="55" t="n">
        <v>0</v>
      </c>
      <c r="K68" s="55" t="n">
        <v>0</v>
      </c>
      <c r="L68" s="175" t="n">
        <v>76.785</v>
      </c>
      <c r="M68" s="58" t="n">
        <v>65</v>
      </c>
      <c r="N68" s="59" t="n">
        <v>2</v>
      </c>
    </row>
    <row r="69" customFormat="false" ht="12.75" hidden="false" customHeight="false" outlineLevel="0" collapsed="false">
      <c r="A69" s="174" t="n">
        <v>64</v>
      </c>
      <c r="B69" s="177" t="s">
        <v>2004</v>
      </c>
      <c r="C69" s="62" t="n">
        <v>678875</v>
      </c>
      <c r="D69" s="63" t="s">
        <v>17</v>
      </c>
      <c r="E69" s="64" t="s">
        <v>21</v>
      </c>
      <c r="F69" s="53" t="n">
        <v>20.023</v>
      </c>
      <c r="G69" s="99" t="n">
        <v>40.658</v>
      </c>
      <c r="H69" s="55" t="n">
        <v>0</v>
      </c>
      <c r="I69" s="56" t="n">
        <v>15.475</v>
      </c>
      <c r="J69" s="55" t="n">
        <v>0</v>
      </c>
      <c r="K69" s="55" t="n">
        <v>0</v>
      </c>
      <c r="L69" s="175" t="n">
        <v>76.156</v>
      </c>
      <c r="M69" s="58" t="n">
        <v>88</v>
      </c>
      <c r="N69" s="59" t="n">
        <v>24</v>
      </c>
    </row>
    <row r="70" customFormat="false" ht="12.75" hidden="false" customHeight="false" outlineLevel="0" collapsed="false">
      <c r="A70" s="176" t="n">
        <v>65</v>
      </c>
      <c r="B70" s="116" t="s">
        <v>2005</v>
      </c>
      <c r="C70" s="117" t="n">
        <v>668174</v>
      </c>
      <c r="D70" s="129" t="s">
        <v>1795</v>
      </c>
      <c r="E70" s="122" t="s">
        <v>18</v>
      </c>
      <c r="F70" s="53" t="n">
        <v>30.751</v>
      </c>
      <c r="G70" s="99" t="n">
        <v>30.752</v>
      </c>
      <c r="H70" s="55" t="n">
        <v>0</v>
      </c>
      <c r="I70" s="56" t="n">
        <v>14.156</v>
      </c>
      <c r="J70" s="55" t="n">
        <v>0</v>
      </c>
      <c r="K70" s="55" t="n">
        <v>0</v>
      </c>
      <c r="L70" s="175" t="n">
        <v>75.659</v>
      </c>
      <c r="M70" s="58" t="n">
        <v>66</v>
      </c>
      <c r="N70" s="59" t="n">
        <v>1</v>
      </c>
    </row>
    <row r="71" customFormat="false" ht="12.75" hidden="false" customHeight="false" outlineLevel="0" collapsed="false">
      <c r="A71" s="176" t="n">
        <v>66</v>
      </c>
      <c r="B71" s="116" t="s">
        <v>2006</v>
      </c>
      <c r="C71" s="117" t="n">
        <v>686707</v>
      </c>
      <c r="D71" s="118" t="s">
        <v>1878</v>
      </c>
      <c r="E71" s="130" t="s">
        <v>18</v>
      </c>
      <c r="F71" s="53" t="n">
        <v>30.004</v>
      </c>
      <c r="G71" s="99" t="n">
        <v>30.078</v>
      </c>
      <c r="H71" s="55" t="n">
        <v>0</v>
      </c>
      <c r="I71" s="56" t="n">
        <v>14.144</v>
      </c>
      <c r="J71" s="55" t="n">
        <v>0</v>
      </c>
      <c r="K71" s="55" t="n">
        <v>0</v>
      </c>
      <c r="L71" s="175" t="n">
        <v>74.226</v>
      </c>
      <c r="M71" s="58" t="n">
        <v>67</v>
      </c>
      <c r="N71" s="59" t="n">
        <v>1</v>
      </c>
    </row>
    <row r="72" customFormat="false" ht="13.5" hidden="false" customHeight="true" outlineLevel="0" collapsed="false">
      <c r="A72" s="176" t="n">
        <v>67</v>
      </c>
      <c r="B72" s="116" t="s">
        <v>2007</v>
      </c>
      <c r="C72" s="117" t="n">
        <v>683229</v>
      </c>
      <c r="D72" s="129" t="s">
        <v>53</v>
      </c>
      <c r="E72" s="119" t="s">
        <v>18</v>
      </c>
      <c r="F72" s="53" t="n">
        <v>30.003</v>
      </c>
      <c r="G72" s="99" t="n">
        <v>30.076</v>
      </c>
      <c r="H72" s="55" t="n">
        <v>0</v>
      </c>
      <c r="I72" s="56" t="n">
        <v>14.146</v>
      </c>
      <c r="J72" s="55" t="n">
        <v>0</v>
      </c>
      <c r="K72" s="55" t="n">
        <v>0</v>
      </c>
      <c r="L72" s="175" t="n">
        <v>74.225</v>
      </c>
      <c r="M72" s="58" t="n">
        <v>68</v>
      </c>
      <c r="N72" s="59" t="n">
        <v>1</v>
      </c>
    </row>
    <row r="73" customFormat="false" ht="13.5" hidden="false" customHeight="true" outlineLevel="0" collapsed="false">
      <c r="A73" s="176" t="n">
        <v>68</v>
      </c>
      <c r="B73" s="116" t="s">
        <v>2008</v>
      </c>
      <c r="C73" s="117" t="n">
        <v>677068</v>
      </c>
      <c r="D73" s="118" t="s">
        <v>1124</v>
      </c>
      <c r="E73" s="122" t="s">
        <v>21</v>
      </c>
      <c r="F73" s="53" t="n">
        <v>39.39</v>
      </c>
      <c r="G73" s="68" t="n">
        <v>0</v>
      </c>
      <c r="H73" s="55" t="n">
        <v>0</v>
      </c>
      <c r="I73" s="56" t="n">
        <v>30.897</v>
      </c>
      <c r="J73" s="55" t="n">
        <v>0</v>
      </c>
      <c r="K73" s="55" t="n">
        <v>0</v>
      </c>
      <c r="L73" s="178" t="n">
        <v>70.287</v>
      </c>
      <c r="M73" s="58" t="n">
        <v>69</v>
      </c>
      <c r="N73" s="59" t="n">
        <v>1</v>
      </c>
    </row>
    <row r="74" customFormat="false" ht="13.5" hidden="false" customHeight="true" outlineLevel="0" collapsed="false">
      <c r="A74" s="176" t="n">
        <v>69</v>
      </c>
      <c r="B74" s="180" t="s">
        <v>2009</v>
      </c>
      <c r="C74" s="117" t="n">
        <v>666608</v>
      </c>
      <c r="D74" s="118" t="s">
        <v>25</v>
      </c>
      <c r="E74" s="119" t="s">
        <v>18</v>
      </c>
      <c r="F74" s="53" t="n">
        <v>10.012</v>
      </c>
      <c r="G74" s="99" t="n">
        <v>30.901</v>
      </c>
      <c r="H74" s="55" t="n">
        <v>0</v>
      </c>
      <c r="I74" s="56" t="n">
        <v>28.276</v>
      </c>
      <c r="J74" s="55" t="n">
        <v>0</v>
      </c>
      <c r="K74" s="55" t="n">
        <v>0</v>
      </c>
      <c r="L74" s="175" t="n">
        <v>69.189</v>
      </c>
      <c r="M74" s="58" t="n">
        <v>70</v>
      </c>
      <c r="N74" s="59" t="n">
        <v>1</v>
      </c>
    </row>
    <row r="75" customFormat="false" ht="12.75" hidden="false" customHeight="false" outlineLevel="0" collapsed="false">
      <c r="A75" s="176" t="n">
        <v>70</v>
      </c>
      <c r="B75" s="116" t="s">
        <v>2010</v>
      </c>
      <c r="C75" s="117" t="n">
        <v>683667</v>
      </c>
      <c r="D75" s="118" t="s">
        <v>1876</v>
      </c>
      <c r="E75" s="119" t="s">
        <v>18</v>
      </c>
      <c r="F75" s="53" t="n">
        <v>30.753</v>
      </c>
      <c r="G75" s="99" t="n">
        <v>30.753</v>
      </c>
      <c r="H75" s="55" t="n">
        <v>0</v>
      </c>
      <c r="I75" s="56" t="n">
        <v>7.121</v>
      </c>
      <c r="J75" s="55" t="n">
        <v>0</v>
      </c>
      <c r="K75" s="55" t="n">
        <v>0</v>
      </c>
      <c r="L75" s="175" t="n">
        <v>68.627</v>
      </c>
      <c r="M75" s="58" t="n">
        <v>71</v>
      </c>
      <c r="N75" s="59" t="n">
        <v>1</v>
      </c>
    </row>
    <row r="76" customFormat="false" ht="12.75" hidden="false" customHeight="false" outlineLevel="0" collapsed="false">
      <c r="A76" s="176" t="n">
        <v>71</v>
      </c>
      <c r="B76" s="180" t="s">
        <v>2011</v>
      </c>
      <c r="C76" s="117" t="n">
        <v>678914</v>
      </c>
      <c r="D76" s="129" t="s">
        <v>1109</v>
      </c>
      <c r="E76" s="119" t="s">
        <v>18</v>
      </c>
      <c r="F76" s="53" t="n">
        <v>19.398</v>
      </c>
      <c r="G76" s="99" t="n">
        <v>19.496</v>
      </c>
      <c r="H76" s="55" t="n">
        <v>0</v>
      </c>
      <c r="I76" s="56" t="n">
        <v>28.267</v>
      </c>
      <c r="J76" s="55" t="n">
        <v>0</v>
      </c>
      <c r="K76" s="55" t="n">
        <v>0</v>
      </c>
      <c r="L76" s="175" t="n">
        <v>67.161</v>
      </c>
      <c r="M76" s="58" t="n">
        <v>72</v>
      </c>
      <c r="N76" s="59" t="n">
        <v>1</v>
      </c>
    </row>
    <row r="77" customFormat="false" ht="12.75" hidden="false" customHeight="false" outlineLevel="0" collapsed="false">
      <c r="A77" s="176" t="n">
        <v>72</v>
      </c>
      <c r="B77" s="116" t="s">
        <v>2012</v>
      </c>
      <c r="C77" s="117" t="n">
        <v>665120</v>
      </c>
      <c r="D77" s="118" t="s">
        <v>807</v>
      </c>
      <c r="E77" s="130" t="s">
        <v>18</v>
      </c>
      <c r="F77" s="69" t="n">
        <v>0</v>
      </c>
      <c r="G77" s="99" t="n">
        <v>60</v>
      </c>
      <c r="H77" s="55" t="n">
        <v>0</v>
      </c>
      <c r="I77" s="56" t="n">
        <v>7.114</v>
      </c>
      <c r="J77" s="55" t="n">
        <v>0</v>
      </c>
      <c r="K77" s="55" t="n">
        <v>0</v>
      </c>
      <c r="L77" s="175" t="n">
        <v>67.114</v>
      </c>
      <c r="M77" s="58" t="n">
        <v>73</v>
      </c>
      <c r="N77" s="59" t="n">
        <v>1</v>
      </c>
    </row>
    <row r="78" customFormat="false" ht="12.75" hidden="false" customHeight="false" outlineLevel="0" collapsed="false">
      <c r="A78" s="176" t="n">
        <v>73</v>
      </c>
      <c r="B78" s="116" t="s">
        <v>2013</v>
      </c>
      <c r="C78" s="117" t="n">
        <v>682057</v>
      </c>
      <c r="D78" s="118" t="s">
        <v>873</v>
      </c>
      <c r="E78" s="119" t="s">
        <v>21</v>
      </c>
      <c r="F78" s="53" t="n">
        <v>31.276</v>
      </c>
      <c r="G78" s="99" t="n">
        <v>19.779</v>
      </c>
      <c r="H78" s="55" t="n">
        <v>0</v>
      </c>
      <c r="I78" s="56" t="n">
        <v>15.461</v>
      </c>
      <c r="J78" s="55" t="n">
        <v>0</v>
      </c>
      <c r="K78" s="55" t="n">
        <v>0</v>
      </c>
      <c r="L78" s="175" t="n">
        <v>66.516</v>
      </c>
      <c r="M78" s="58" t="n">
        <v>74</v>
      </c>
      <c r="N78" s="59" t="n">
        <v>1</v>
      </c>
    </row>
    <row r="79" customFormat="false" ht="12.75" hidden="false" customHeight="false" outlineLevel="0" collapsed="false">
      <c r="A79" s="176" t="n">
        <v>74</v>
      </c>
      <c r="B79" s="116" t="s">
        <v>2014</v>
      </c>
      <c r="C79" s="117" t="n">
        <v>671791</v>
      </c>
      <c r="D79" s="118" t="s">
        <v>720</v>
      </c>
      <c r="E79" s="130" t="s">
        <v>21</v>
      </c>
      <c r="F79" s="53" t="n">
        <v>31.277</v>
      </c>
      <c r="G79" s="99" t="n">
        <v>19.781</v>
      </c>
      <c r="H79" s="55" t="n">
        <v>0</v>
      </c>
      <c r="I79" s="56" t="n">
        <v>15.452</v>
      </c>
      <c r="J79" s="55" t="n">
        <v>0</v>
      </c>
      <c r="K79" s="55" t="n">
        <v>0</v>
      </c>
      <c r="L79" s="175" t="n">
        <v>66.51</v>
      </c>
      <c r="M79" s="58" t="n">
        <v>75</v>
      </c>
      <c r="N79" s="59" t="n">
        <v>1</v>
      </c>
    </row>
    <row r="80" customFormat="false" ht="12.75" hidden="false" customHeight="false" outlineLevel="0" collapsed="false">
      <c r="A80" s="176" t="n">
        <v>75</v>
      </c>
      <c r="B80" s="116" t="s">
        <v>2015</v>
      </c>
      <c r="C80" s="117" t="n">
        <v>674132</v>
      </c>
      <c r="D80" s="118" t="s">
        <v>1876</v>
      </c>
      <c r="E80" s="130" t="s">
        <v>21</v>
      </c>
      <c r="F80" s="53" t="n">
        <v>30.754</v>
      </c>
      <c r="G80" s="99" t="n">
        <v>19.687</v>
      </c>
      <c r="H80" s="55" t="n">
        <v>0</v>
      </c>
      <c r="I80" s="56" t="n">
        <v>15.458</v>
      </c>
      <c r="J80" s="55" t="n">
        <v>0</v>
      </c>
      <c r="K80" s="55" t="n">
        <v>0</v>
      </c>
      <c r="L80" s="175" t="n">
        <v>65.899</v>
      </c>
      <c r="M80" s="58" t="n">
        <v>76</v>
      </c>
      <c r="N80" s="59" t="n">
        <v>1</v>
      </c>
    </row>
    <row r="81" customFormat="false" ht="12.75" hidden="false" customHeight="false" outlineLevel="0" collapsed="false">
      <c r="A81" s="174" t="n">
        <v>76</v>
      </c>
      <c r="B81" s="177" t="s">
        <v>2016</v>
      </c>
      <c r="C81" s="62" t="n">
        <v>669286</v>
      </c>
      <c r="D81" s="71" t="s">
        <v>17</v>
      </c>
      <c r="E81" s="64" t="s">
        <v>18</v>
      </c>
      <c r="F81" s="53" t="n">
        <v>20.024</v>
      </c>
      <c r="G81" s="99" t="n">
        <v>31.276</v>
      </c>
      <c r="H81" s="55" t="n">
        <v>0</v>
      </c>
      <c r="I81" s="56" t="n">
        <v>14.158</v>
      </c>
      <c r="J81" s="55" t="n">
        <v>0</v>
      </c>
      <c r="K81" s="55" t="n">
        <v>0</v>
      </c>
      <c r="L81" s="175" t="n">
        <v>65.458</v>
      </c>
      <c r="M81" s="58" t="n">
        <v>84</v>
      </c>
      <c r="N81" s="59" t="n">
        <v>8</v>
      </c>
    </row>
    <row r="82" customFormat="false" ht="12.75" hidden="false" customHeight="false" outlineLevel="0" collapsed="false">
      <c r="A82" s="176" t="n">
        <v>77</v>
      </c>
      <c r="B82" s="116" t="s">
        <v>2017</v>
      </c>
      <c r="C82" s="117" t="n">
        <v>680106</v>
      </c>
      <c r="D82" s="118" t="s">
        <v>1184</v>
      </c>
      <c r="E82" s="119" t="s">
        <v>21</v>
      </c>
      <c r="F82" s="53" t="n">
        <v>30.304</v>
      </c>
      <c r="G82" s="99" t="n">
        <v>19.491</v>
      </c>
      <c r="H82" s="55" t="n">
        <v>0</v>
      </c>
      <c r="I82" s="56" t="n">
        <v>15.456</v>
      </c>
      <c r="J82" s="55" t="n">
        <v>0</v>
      </c>
      <c r="K82" s="55" t="n">
        <v>0</v>
      </c>
      <c r="L82" s="175" t="n">
        <v>65.251</v>
      </c>
      <c r="M82" s="58" t="n">
        <v>77</v>
      </c>
      <c r="N82" s="59" t="n">
        <v>0</v>
      </c>
    </row>
    <row r="83" customFormat="false" ht="12.75" hidden="false" customHeight="false" outlineLevel="0" collapsed="false">
      <c r="A83" s="176" t="n">
        <v>78</v>
      </c>
      <c r="B83" s="116" t="s">
        <v>2018</v>
      </c>
      <c r="C83" s="117" t="n">
        <v>688559</v>
      </c>
      <c r="D83" s="117" t="s">
        <v>47</v>
      </c>
      <c r="E83" s="130" t="s">
        <v>21</v>
      </c>
      <c r="F83" s="69" t="n">
        <v>0</v>
      </c>
      <c r="G83" s="99" t="n">
        <v>31.503</v>
      </c>
      <c r="H83" s="55" t="n">
        <v>0</v>
      </c>
      <c r="I83" s="56" t="n">
        <v>30.896</v>
      </c>
      <c r="J83" s="55" t="n">
        <v>0</v>
      </c>
      <c r="K83" s="55" t="n">
        <v>0</v>
      </c>
      <c r="L83" s="175" t="n">
        <v>62.399</v>
      </c>
      <c r="M83" s="58" t="n">
        <v>78</v>
      </c>
      <c r="N83" s="59" t="n">
        <v>0</v>
      </c>
    </row>
    <row r="84" customFormat="false" ht="12.75" hidden="false" customHeight="false" outlineLevel="0" collapsed="false">
      <c r="A84" s="174" t="n">
        <v>79</v>
      </c>
      <c r="B84" s="61" t="s">
        <v>2019</v>
      </c>
      <c r="C84" s="62" t="n">
        <v>662692</v>
      </c>
      <c r="D84" s="63" t="s">
        <v>17</v>
      </c>
      <c r="E84" s="76" t="s">
        <v>21</v>
      </c>
      <c r="F84" s="53" t="n">
        <v>31.278</v>
      </c>
      <c r="G84" s="68" t="n">
        <v>0</v>
      </c>
      <c r="H84" s="55" t="n">
        <v>0</v>
      </c>
      <c r="I84" s="56" t="n">
        <v>30.89</v>
      </c>
      <c r="J84" s="55" t="n">
        <v>0</v>
      </c>
      <c r="K84" s="55" t="n">
        <v>0</v>
      </c>
      <c r="L84" s="175" t="n">
        <v>62.168</v>
      </c>
      <c r="M84" s="58" t="n">
        <v>61</v>
      </c>
      <c r="N84" s="59" t="n">
        <v>-18</v>
      </c>
    </row>
    <row r="85" customFormat="false" ht="12.75" hidden="false" customHeight="false" outlineLevel="0" collapsed="false">
      <c r="A85" s="176" t="n">
        <v>80</v>
      </c>
      <c r="B85" s="116" t="s">
        <v>2020</v>
      </c>
      <c r="C85" s="117" t="n">
        <v>682088</v>
      </c>
      <c r="D85" s="118" t="s">
        <v>873</v>
      </c>
      <c r="E85" s="119" t="s">
        <v>21</v>
      </c>
      <c r="F85" s="53" t="n">
        <v>20.019</v>
      </c>
      <c r="G85" s="99" t="n">
        <v>9.903</v>
      </c>
      <c r="H85" s="55" t="n">
        <v>0</v>
      </c>
      <c r="I85" s="56" t="n">
        <v>30.901</v>
      </c>
      <c r="J85" s="55" t="n">
        <v>0</v>
      </c>
      <c r="K85" s="55" t="n">
        <v>0</v>
      </c>
      <c r="L85" s="175" t="n">
        <v>60.823</v>
      </c>
      <c r="M85" s="58" t="n">
        <v>79</v>
      </c>
      <c r="N85" s="59" t="n">
        <v>-1</v>
      </c>
    </row>
    <row r="86" customFormat="false" ht="12.75" hidden="false" customHeight="false" outlineLevel="0" collapsed="false">
      <c r="A86" s="176" t="n">
        <v>81</v>
      </c>
      <c r="B86" s="116" t="s">
        <v>2021</v>
      </c>
      <c r="C86" s="117" t="n">
        <v>663033</v>
      </c>
      <c r="D86" s="118" t="s">
        <v>25</v>
      </c>
      <c r="E86" s="130" t="s">
        <v>21</v>
      </c>
      <c r="F86" s="53" t="n">
        <v>20.018</v>
      </c>
      <c r="G86" s="99" t="n">
        <v>9.902</v>
      </c>
      <c r="H86" s="55" t="n">
        <v>0</v>
      </c>
      <c r="I86" s="56" t="n">
        <v>30.892</v>
      </c>
      <c r="J86" s="55" t="n">
        <v>0</v>
      </c>
      <c r="K86" s="55" t="n">
        <v>0</v>
      </c>
      <c r="L86" s="175" t="n">
        <v>60.812</v>
      </c>
      <c r="M86" s="58" t="n">
        <v>80</v>
      </c>
      <c r="N86" s="59" t="n">
        <v>-1</v>
      </c>
    </row>
    <row r="87" customFormat="false" ht="12.75" hidden="false" customHeight="false" outlineLevel="0" collapsed="false">
      <c r="A87" s="176" t="n">
        <v>82</v>
      </c>
      <c r="B87" s="180" t="s">
        <v>2022</v>
      </c>
      <c r="C87" s="117" t="n">
        <v>676756</v>
      </c>
      <c r="D87" s="118" t="s">
        <v>25</v>
      </c>
      <c r="E87" s="119" t="s">
        <v>18</v>
      </c>
      <c r="F87" s="53" t="n">
        <v>40.658</v>
      </c>
      <c r="G87" s="99" t="n">
        <v>19.782</v>
      </c>
      <c r="H87" s="55" t="n">
        <v>0</v>
      </c>
      <c r="I87" s="55" t="n">
        <v>0</v>
      </c>
      <c r="J87" s="55" t="n">
        <v>0</v>
      </c>
      <c r="K87" s="55" t="n">
        <v>0</v>
      </c>
      <c r="L87" s="175" t="n">
        <v>60.44</v>
      </c>
      <c r="M87" s="58" t="n">
        <v>81</v>
      </c>
      <c r="N87" s="59" t="n">
        <v>-1</v>
      </c>
    </row>
    <row r="88" customFormat="false" ht="12.75" hidden="false" customHeight="false" outlineLevel="0" collapsed="false">
      <c r="A88" s="176" t="n">
        <v>83</v>
      </c>
      <c r="B88" s="116" t="s">
        <v>2023</v>
      </c>
      <c r="C88" s="117" t="n">
        <v>700844</v>
      </c>
      <c r="D88" s="118" t="s">
        <v>1851</v>
      </c>
      <c r="E88" s="119" t="s">
        <v>18</v>
      </c>
      <c r="F88" s="53" t="n">
        <v>30.228</v>
      </c>
      <c r="G88" s="99" t="n">
        <v>30.151</v>
      </c>
      <c r="H88" s="55" t="n">
        <v>0</v>
      </c>
      <c r="I88" s="55" t="n">
        <v>0</v>
      </c>
      <c r="J88" s="55" t="n">
        <v>0</v>
      </c>
      <c r="K88" s="55" t="n">
        <v>0</v>
      </c>
      <c r="L88" s="175" t="n">
        <v>60.379</v>
      </c>
      <c r="M88" s="58" t="n">
        <v>82</v>
      </c>
      <c r="N88" s="59" t="n">
        <v>-1</v>
      </c>
    </row>
    <row r="89" customFormat="false" ht="13.5" hidden="false" customHeight="true" outlineLevel="0" collapsed="false">
      <c r="A89" s="176" t="n">
        <v>84</v>
      </c>
      <c r="B89" s="116" t="s">
        <v>2024</v>
      </c>
      <c r="C89" s="117" t="n">
        <v>665592</v>
      </c>
      <c r="D89" s="129" t="s">
        <v>1851</v>
      </c>
      <c r="E89" s="119" t="s">
        <v>21</v>
      </c>
      <c r="F89" s="53" t="n">
        <v>30.226</v>
      </c>
      <c r="G89" s="99" t="n">
        <v>30.152</v>
      </c>
      <c r="H89" s="55" t="n">
        <v>0</v>
      </c>
      <c r="I89" s="55" t="n">
        <v>0</v>
      </c>
      <c r="J89" s="55" t="n">
        <v>0</v>
      </c>
      <c r="K89" s="55" t="n">
        <v>0</v>
      </c>
      <c r="L89" s="175" t="n">
        <v>60.378</v>
      </c>
      <c r="M89" s="58" t="n">
        <v>83</v>
      </c>
      <c r="N89" s="59" t="n">
        <v>-1</v>
      </c>
    </row>
    <row r="90" customFormat="false" ht="13.5" hidden="false" customHeight="true" outlineLevel="0" collapsed="false">
      <c r="A90" s="174" t="n">
        <v>85</v>
      </c>
      <c r="B90" s="61" t="s">
        <v>2025</v>
      </c>
      <c r="C90" s="62" t="n">
        <v>679930</v>
      </c>
      <c r="D90" s="63" t="s">
        <v>1124</v>
      </c>
      <c r="E90" s="64" t="s">
        <v>18</v>
      </c>
      <c r="F90" s="53" t="n">
        <v>30.304</v>
      </c>
      <c r="G90" s="68" t="n">
        <v>0</v>
      </c>
      <c r="H90" s="55" t="n">
        <v>0</v>
      </c>
      <c r="I90" s="56" t="n">
        <v>28.27</v>
      </c>
      <c r="J90" s="55" t="n">
        <v>0</v>
      </c>
      <c r="K90" s="55" t="n">
        <v>0</v>
      </c>
      <c r="L90" s="175" t="n">
        <v>58.574</v>
      </c>
      <c r="M90" s="58" t="n">
        <v>85</v>
      </c>
      <c r="N90" s="59" t="n">
        <v>0</v>
      </c>
    </row>
    <row r="91" customFormat="false" ht="13.5" hidden="false" customHeight="true" outlineLevel="0" collapsed="false">
      <c r="A91" s="174" t="n">
        <v>86</v>
      </c>
      <c r="B91" s="61" t="s">
        <v>2026</v>
      </c>
      <c r="C91" s="62" t="n">
        <v>698327</v>
      </c>
      <c r="D91" s="63" t="s">
        <v>17</v>
      </c>
      <c r="E91" s="66" t="s">
        <v>18</v>
      </c>
      <c r="F91" s="69" t="n">
        <v>0</v>
      </c>
      <c r="G91" s="68" t="n">
        <v>0</v>
      </c>
      <c r="H91" s="55" t="n">
        <v>0</v>
      </c>
      <c r="I91" s="56" t="n">
        <v>56.528</v>
      </c>
      <c r="J91" s="55" t="n">
        <v>0</v>
      </c>
      <c r="K91" s="55" t="n">
        <v>0</v>
      </c>
      <c r="L91" s="175" t="n">
        <v>56.528</v>
      </c>
      <c r="M91" s="58" t="n">
        <v>52</v>
      </c>
      <c r="N91" s="59" t="n">
        <v>-34</v>
      </c>
    </row>
    <row r="92" customFormat="false" ht="12.75" hidden="false" customHeight="false" outlineLevel="0" collapsed="false">
      <c r="A92" s="176" t="n">
        <v>87</v>
      </c>
      <c r="B92" s="116" t="s">
        <v>2027</v>
      </c>
      <c r="C92" s="117" t="n">
        <v>692915</v>
      </c>
      <c r="D92" s="118" t="s">
        <v>1878</v>
      </c>
      <c r="E92" s="119" t="s">
        <v>18</v>
      </c>
      <c r="F92" s="53" t="n">
        <v>30.002</v>
      </c>
      <c r="G92" s="99" t="n">
        <v>19.256</v>
      </c>
      <c r="H92" s="55" t="n">
        <v>0</v>
      </c>
      <c r="I92" s="56" t="n">
        <v>7.124</v>
      </c>
      <c r="J92" s="55" t="n">
        <v>0</v>
      </c>
      <c r="K92" s="55" t="n">
        <v>0</v>
      </c>
      <c r="L92" s="175" t="n">
        <v>56.382</v>
      </c>
      <c r="M92" s="58" t="n">
        <v>86</v>
      </c>
      <c r="N92" s="59" t="n">
        <v>-1</v>
      </c>
    </row>
    <row r="93" customFormat="false" ht="13.5" hidden="false" customHeight="true" outlineLevel="0" collapsed="false">
      <c r="A93" s="174" t="n">
        <v>88</v>
      </c>
      <c r="B93" s="61" t="s">
        <v>2028</v>
      </c>
      <c r="C93" s="62" t="n">
        <v>689708</v>
      </c>
      <c r="D93" s="62" t="s">
        <v>17</v>
      </c>
      <c r="E93" s="66" t="s">
        <v>21</v>
      </c>
      <c r="F93" s="53" t="n">
        <v>20.021</v>
      </c>
      <c r="G93" s="99" t="n">
        <v>20.023</v>
      </c>
      <c r="H93" s="55" t="n">
        <v>0</v>
      </c>
      <c r="I93" s="56" t="n">
        <v>15.446</v>
      </c>
      <c r="J93" s="55" t="n">
        <v>0</v>
      </c>
      <c r="K93" s="55" t="n">
        <v>0</v>
      </c>
      <c r="L93" s="175" t="n">
        <v>55.49</v>
      </c>
      <c r="M93" s="58" t="n">
        <v>100</v>
      </c>
      <c r="N93" s="59" t="n">
        <v>12</v>
      </c>
    </row>
    <row r="94" customFormat="false" ht="12.75" hidden="false" customHeight="false" outlineLevel="0" collapsed="false">
      <c r="A94" s="176" t="n">
        <v>89</v>
      </c>
      <c r="B94" s="116" t="s">
        <v>2029</v>
      </c>
      <c r="C94" s="117" t="n">
        <v>682606</v>
      </c>
      <c r="D94" s="118" t="s">
        <v>873</v>
      </c>
      <c r="E94" s="130" t="s">
        <v>21</v>
      </c>
      <c r="F94" s="53" t="n">
        <v>20.021</v>
      </c>
      <c r="G94" s="99" t="n">
        <v>19.778</v>
      </c>
      <c r="H94" s="55" t="n">
        <v>0</v>
      </c>
      <c r="I94" s="56" t="n">
        <v>15.473</v>
      </c>
      <c r="J94" s="55" t="n">
        <v>0</v>
      </c>
      <c r="K94" s="55" t="n">
        <v>0</v>
      </c>
      <c r="L94" s="175" t="n">
        <v>55.272</v>
      </c>
      <c r="M94" s="58" t="n">
        <v>87</v>
      </c>
      <c r="N94" s="59" t="n">
        <v>-2</v>
      </c>
    </row>
    <row r="95" customFormat="false" ht="12.75" hidden="false" customHeight="false" outlineLevel="0" collapsed="false">
      <c r="A95" s="176" t="n">
        <v>90</v>
      </c>
      <c r="B95" s="180" t="s">
        <v>2030</v>
      </c>
      <c r="C95" s="117" t="n">
        <v>689080</v>
      </c>
      <c r="D95" s="118" t="s">
        <v>1817</v>
      </c>
      <c r="E95" s="119" t="s">
        <v>21</v>
      </c>
      <c r="F95" s="53" t="n">
        <v>19.4</v>
      </c>
      <c r="G95" s="99" t="n">
        <v>19.495</v>
      </c>
      <c r="H95" s="55" t="n">
        <v>0</v>
      </c>
      <c r="I95" s="56" t="n">
        <v>15.454</v>
      </c>
      <c r="J95" s="55" t="n">
        <v>0</v>
      </c>
      <c r="K95" s="55" t="n">
        <v>0</v>
      </c>
      <c r="L95" s="175" t="n">
        <v>54.349</v>
      </c>
      <c r="M95" s="58" t="n">
        <v>89</v>
      </c>
      <c r="N95" s="59" t="n">
        <v>-1</v>
      </c>
    </row>
    <row r="96" customFormat="false" ht="12.75" hidden="false" customHeight="false" outlineLevel="0" collapsed="false">
      <c r="A96" s="176" t="n">
        <v>91</v>
      </c>
      <c r="B96" s="128" t="s">
        <v>2031</v>
      </c>
      <c r="C96" s="117" t="n">
        <v>688561</v>
      </c>
      <c r="D96" s="118" t="s">
        <v>47</v>
      </c>
      <c r="E96" s="119" t="s">
        <v>18</v>
      </c>
      <c r="F96" s="53" t="n">
        <v>19.927</v>
      </c>
      <c r="G96" s="99" t="n">
        <v>20.167</v>
      </c>
      <c r="H96" s="55" t="n">
        <v>0</v>
      </c>
      <c r="I96" s="56" t="n">
        <v>14.136</v>
      </c>
      <c r="J96" s="55" t="n">
        <v>0</v>
      </c>
      <c r="K96" s="55" t="n">
        <v>0</v>
      </c>
      <c r="L96" s="175" t="n">
        <v>54.23</v>
      </c>
      <c r="M96" s="58" t="n">
        <v>90</v>
      </c>
      <c r="N96" s="59" t="n">
        <v>-1</v>
      </c>
    </row>
    <row r="97" customFormat="false" ht="12.75" hidden="false" customHeight="false" outlineLevel="0" collapsed="false">
      <c r="A97" s="176" t="n">
        <v>92</v>
      </c>
      <c r="B97" s="116" t="s">
        <v>2032</v>
      </c>
      <c r="C97" s="117" t="n">
        <v>685576</v>
      </c>
      <c r="D97" s="118" t="s">
        <v>745</v>
      </c>
      <c r="E97" s="130" t="s">
        <v>18</v>
      </c>
      <c r="F97" s="53" t="n">
        <v>30.301</v>
      </c>
      <c r="G97" s="99" t="n">
        <v>9.758</v>
      </c>
      <c r="H97" s="55" t="n">
        <v>0</v>
      </c>
      <c r="I97" s="56" t="n">
        <v>14.155</v>
      </c>
      <c r="J97" s="55" t="n">
        <v>0</v>
      </c>
      <c r="K97" s="55" t="n">
        <v>0</v>
      </c>
      <c r="L97" s="175" t="n">
        <v>54.214</v>
      </c>
      <c r="M97" s="58" t="n">
        <v>91</v>
      </c>
      <c r="N97" s="59" t="n">
        <v>-1</v>
      </c>
    </row>
    <row r="98" customFormat="false" ht="12.75" hidden="false" customHeight="false" outlineLevel="0" collapsed="false">
      <c r="A98" s="176" t="n">
        <v>93</v>
      </c>
      <c r="B98" s="116" t="s">
        <v>2033</v>
      </c>
      <c r="C98" s="117" t="n">
        <v>689016</v>
      </c>
      <c r="D98" s="118" t="s">
        <v>1898</v>
      </c>
      <c r="E98" s="122" t="s">
        <v>21</v>
      </c>
      <c r="F98" s="53" t="n">
        <v>31.127</v>
      </c>
      <c r="G98" s="99" t="n">
        <v>20.162</v>
      </c>
      <c r="H98" s="55" t="n">
        <v>0</v>
      </c>
      <c r="I98" s="55" t="n">
        <v>0</v>
      </c>
      <c r="J98" s="55" t="n">
        <v>0</v>
      </c>
      <c r="K98" s="55" t="n">
        <v>0</v>
      </c>
      <c r="L98" s="178" t="n">
        <v>51.289</v>
      </c>
      <c r="M98" s="58" t="n">
        <v>92</v>
      </c>
      <c r="N98" s="59" t="n">
        <v>-1</v>
      </c>
    </row>
    <row r="99" customFormat="false" ht="12.75" hidden="false" customHeight="false" outlineLevel="0" collapsed="false">
      <c r="A99" s="176" t="n">
        <v>94</v>
      </c>
      <c r="B99" s="116" t="s">
        <v>2034</v>
      </c>
      <c r="C99" s="117" t="n">
        <v>682065</v>
      </c>
      <c r="D99" s="118" t="s">
        <v>873</v>
      </c>
      <c r="E99" s="130" t="s">
        <v>21</v>
      </c>
      <c r="F99" s="53" t="n">
        <v>10.022</v>
      </c>
      <c r="G99" s="99" t="n">
        <v>9.904</v>
      </c>
      <c r="H99" s="55" t="n">
        <v>0</v>
      </c>
      <c r="I99" s="56" t="n">
        <v>30.898</v>
      </c>
      <c r="J99" s="55" t="n">
        <v>0</v>
      </c>
      <c r="K99" s="55" t="n">
        <v>0</v>
      </c>
      <c r="L99" s="175" t="n">
        <v>50.824</v>
      </c>
      <c r="M99" s="58" t="n">
        <v>93</v>
      </c>
      <c r="N99" s="59" t="n">
        <v>-1</v>
      </c>
    </row>
    <row r="100" customFormat="false" ht="12.75" hidden="false" customHeight="false" outlineLevel="0" collapsed="false">
      <c r="A100" s="176" t="n">
        <v>95</v>
      </c>
      <c r="B100" s="116" t="s">
        <v>2035</v>
      </c>
      <c r="C100" s="117" t="n">
        <v>680907</v>
      </c>
      <c r="D100" s="129" t="s">
        <v>1851</v>
      </c>
      <c r="E100" s="119" t="s">
        <v>18</v>
      </c>
      <c r="F100" s="53" t="n">
        <v>30.227</v>
      </c>
      <c r="G100" s="99" t="n">
        <v>19.304</v>
      </c>
      <c r="H100" s="55" t="n">
        <v>0</v>
      </c>
      <c r="I100" s="55" t="n">
        <v>0</v>
      </c>
      <c r="J100" s="55" t="n">
        <v>0</v>
      </c>
      <c r="K100" s="55" t="n">
        <v>0</v>
      </c>
      <c r="L100" s="175" t="n">
        <v>49.531</v>
      </c>
      <c r="M100" s="58" t="n">
        <v>94</v>
      </c>
      <c r="N100" s="59" t="n">
        <v>-1</v>
      </c>
    </row>
    <row r="101" customFormat="false" ht="12.75" hidden="false" customHeight="false" outlineLevel="0" collapsed="false">
      <c r="A101" s="176" t="n">
        <v>96</v>
      </c>
      <c r="B101" s="116" t="s">
        <v>2036</v>
      </c>
      <c r="C101" s="117" t="n">
        <v>686194</v>
      </c>
      <c r="D101" s="129" t="s">
        <v>459</v>
      </c>
      <c r="E101" s="119" t="s">
        <v>18</v>
      </c>
      <c r="F101" s="53" t="n">
        <v>30.001</v>
      </c>
      <c r="G101" s="99" t="n">
        <v>19.255</v>
      </c>
      <c r="H101" s="55" t="n">
        <v>0</v>
      </c>
      <c r="I101" s="55" t="n">
        <v>0</v>
      </c>
      <c r="J101" s="55" t="n">
        <v>0</v>
      </c>
      <c r="K101" s="55" t="n">
        <v>0</v>
      </c>
      <c r="L101" s="175" t="n">
        <v>49.256</v>
      </c>
      <c r="M101" s="58" t="n">
        <v>95</v>
      </c>
      <c r="N101" s="59" t="n">
        <v>-1</v>
      </c>
    </row>
    <row r="102" customFormat="false" ht="12.75" hidden="false" customHeight="false" outlineLevel="0" collapsed="false">
      <c r="A102" s="176" t="n">
        <v>97</v>
      </c>
      <c r="B102" s="116" t="s">
        <v>2037</v>
      </c>
      <c r="C102" s="117" t="n">
        <v>682752</v>
      </c>
      <c r="D102" s="118" t="s">
        <v>1795</v>
      </c>
      <c r="E102" s="119" t="s">
        <v>18</v>
      </c>
      <c r="F102" s="53" t="n">
        <v>19.688</v>
      </c>
      <c r="G102" s="99" t="n">
        <v>19.686</v>
      </c>
      <c r="H102" s="55" t="n">
        <v>0</v>
      </c>
      <c r="I102" s="56" t="n">
        <v>7.117</v>
      </c>
      <c r="J102" s="55" t="n">
        <v>0</v>
      </c>
      <c r="K102" s="55" t="n">
        <v>0</v>
      </c>
      <c r="L102" s="175" t="n">
        <v>46.491</v>
      </c>
      <c r="M102" s="58" t="n">
        <v>96</v>
      </c>
      <c r="N102" s="59" t="n">
        <v>-1</v>
      </c>
    </row>
    <row r="103" customFormat="false" ht="12.75" hidden="false" customHeight="false" outlineLevel="0" collapsed="false">
      <c r="A103" s="176" t="n">
        <v>98</v>
      </c>
      <c r="B103" s="116" t="s">
        <v>2038</v>
      </c>
      <c r="C103" s="117" t="n">
        <v>680099</v>
      </c>
      <c r="D103" s="118" t="s">
        <v>1817</v>
      </c>
      <c r="E103" s="130" t="s">
        <v>21</v>
      </c>
      <c r="F103" s="69" t="n">
        <v>0</v>
      </c>
      <c r="G103" s="99" t="n">
        <v>30.452</v>
      </c>
      <c r="H103" s="55" t="n">
        <v>0</v>
      </c>
      <c r="I103" s="56" t="n">
        <v>15.471</v>
      </c>
      <c r="J103" s="55" t="n">
        <v>0</v>
      </c>
      <c r="K103" s="55" t="n">
        <v>0</v>
      </c>
      <c r="L103" s="175" t="n">
        <v>45.923</v>
      </c>
      <c r="M103" s="58" t="n">
        <v>97</v>
      </c>
      <c r="N103" s="59" t="n">
        <v>-1</v>
      </c>
    </row>
    <row r="104" customFormat="false" ht="12.75" hidden="false" customHeight="false" outlineLevel="0" collapsed="false">
      <c r="A104" s="176" t="n">
        <v>99</v>
      </c>
      <c r="B104" s="116" t="s">
        <v>2039</v>
      </c>
      <c r="C104" s="117" t="n">
        <v>673140</v>
      </c>
      <c r="D104" s="118" t="s">
        <v>1859</v>
      </c>
      <c r="E104" s="119" t="s">
        <v>21</v>
      </c>
      <c r="F104" s="53" t="n">
        <v>30.078</v>
      </c>
      <c r="G104" s="68" t="n">
        <v>0</v>
      </c>
      <c r="H104" s="55" t="n">
        <v>0</v>
      </c>
      <c r="I104" s="56" t="n">
        <v>15.462</v>
      </c>
      <c r="J104" s="55" t="n">
        <v>0</v>
      </c>
      <c r="K104" s="55" t="n">
        <v>0</v>
      </c>
      <c r="L104" s="175" t="n">
        <v>45.54</v>
      </c>
      <c r="M104" s="58" t="n">
        <v>98</v>
      </c>
      <c r="N104" s="59" t="n">
        <v>-1</v>
      </c>
    </row>
    <row r="105" customFormat="false" ht="12.75" hidden="false" customHeight="false" outlineLevel="0" collapsed="false">
      <c r="A105" s="176" t="n">
        <v>100</v>
      </c>
      <c r="B105" s="116" t="s">
        <v>2040</v>
      </c>
      <c r="C105" s="117" t="n">
        <v>665078</v>
      </c>
      <c r="D105" s="117" t="s">
        <v>459</v>
      </c>
      <c r="E105" s="130" t="s">
        <v>21</v>
      </c>
      <c r="F105" s="69" t="n">
        <v>0</v>
      </c>
      <c r="G105" s="99" t="n">
        <v>30.077</v>
      </c>
      <c r="H105" s="55" t="n">
        <v>0</v>
      </c>
      <c r="I105" s="56" t="n">
        <v>15.45</v>
      </c>
      <c r="J105" s="55" t="n">
        <v>0</v>
      </c>
      <c r="K105" s="55" t="n">
        <v>0</v>
      </c>
      <c r="L105" s="175" t="n">
        <v>45.527</v>
      </c>
      <c r="M105" s="58" t="n">
        <v>99</v>
      </c>
      <c r="N105" s="59" t="n">
        <v>-1</v>
      </c>
    </row>
    <row r="106" customFormat="false" ht="12.75" hidden="false" customHeight="false" outlineLevel="0" collapsed="false">
      <c r="A106" s="176" t="n">
        <v>101</v>
      </c>
      <c r="B106" s="116" t="s">
        <v>2041</v>
      </c>
      <c r="C106" s="117" t="n">
        <v>690865</v>
      </c>
      <c r="D106" s="118" t="s">
        <v>1465</v>
      </c>
      <c r="E106" s="119" t="s">
        <v>18</v>
      </c>
      <c r="F106" s="69" t="n">
        <v>0</v>
      </c>
      <c r="G106" s="99" t="n">
        <v>30.153</v>
      </c>
      <c r="H106" s="55" t="n">
        <v>0</v>
      </c>
      <c r="I106" s="56" t="n">
        <v>14.135</v>
      </c>
      <c r="J106" s="55" t="n">
        <v>0</v>
      </c>
      <c r="K106" s="55" t="n">
        <v>0</v>
      </c>
      <c r="L106" s="175" t="n">
        <v>44.288</v>
      </c>
      <c r="M106" s="58" t="n">
        <v>101</v>
      </c>
      <c r="N106" s="59" t="n">
        <v>0</v>
      </c>
    </row>
    <row r="107" customFormat="false" ht="12.75" hidden="false" customHeight="false" outlineLevel="0" collapsed="false">
      <c r="A107" s="176" t="n">
        <v>102</v>
      </c>
      <c r="B107" s="116" t="s">
        <v>2042</v>
      </c>
      <c r="C107" s="117" t="n">
        <v>688372</v>
      </c>
      <c r="D107" s="118" t="s">
        <v>20</v>
      </c>
      <c r="E107" s="130" t="s">
        <v>18</v>
      </c>
      <c r="F107" s="53" t="n">
        <v>20.023</v>
      </c>
      <c r="G107" s="99" t="n">
        <v>9.889</v>
      </c>
      <c r="H107" s="55" t="n">
        <v>0</v>
      </c>
      <c r="I107" s="56" t="n">
        <v>14.149</v>
      </c>
      <c r="J107" s="55" t="n">
        <v>0</v>
      </c>
      <c r="K107" s="55" t="n">
        <v>0</v>
      </c>
      <c r="L107" s="175" t="n">
        <v>44.061</v>
      </c>
      <c r="M107" s="58" t="n">
        <v>102</v>
      </c>
      <c r="N107" s="59" t="n">
        <v>0</v>
      </c>
    </row>
    <row r="108" customFormat="false" ht="12.75" hidden="false" customHeight="false" outlineLevel="0" collapsed="false">
      <c r="A108" s="176" t="n">
        <v>103</v>
      </c>
      <c r="B108" s="180" t="s">
        <v>1712</v>
      </c>
      <c r="C108" s="117" t="n">
        <v>672877</v>
      </c>
      <c r="D108" s="129" t="s">
        <v>869</v>
      </c>
      <c r="E108" s="119" t="s">
        <v>21</v>
      </c>
      <c r="F108" s="53" t="n">
        <v>10.014</v>
      </c>
      <c r="G108" s="68" t="n">
        <v>0</v>
      </c>
      <c r="H108" s="55" t="n">
        <v>0</v>
      </c>
      <c r="I108" s="56" t="n">
        <v>30.889</v>
      </c>
      <c r="J108" s="55" t="n">
        <v>0</v>
      </c>
      <c r="K108" s="55" t="n">
        <v>0</v>
      </c>
      <c r="L108" s="175" t="n">
        <v>40.903</v>
      </c>
      <c r="M108" s="58" t="n">
        <v>103</v>
      </c>
      <c r="N108" s="59" t="n">
        <v>0</v>
      </c>
    </row>
    <row r="109" customFormat="false" ht="12.75" hidden="false" customHeight="false" outlineLevel="0" collapsed="false">
      <c r="A109" s="176" t="n">
        <v>104</v>
      </c>
      <c r="B109" s="116" t="s">
        <v>2043</v>
      </c>
      <c r="C109" s="117" t="n">
        <v>693501</v>
      </c>
      <c r="D109" s="118" t="s">
        <v>1496</v>
      </c>
      <c r="E109" s="130" t="s">
        <v>18</v>
      </c>
      <c r="F109" s="53" t="n">
        <v>19.928</v>
      </c>
      <c r="G109" s="99" t="n">
        <v>20.166</v>
      </c>
      <c r="H109" s="55" t="n">
        <v>0</v>
      </c>
      <c r="I109" s="55" t="n">
        <v>0</v>
      </c>
      <c r="J109" s="55" t="n">
        <v>0</v>
      </c>
      <c r="K109" s="55" t="n">
        <v>0</v>
      </c>
      <c r="L109" s="175" t="n">
        <v>40.094</v>
      </c>
      <c r="M109" s="58" t="n">
        <v>104</v>
      </c>
      <c r="N109" s="59" t="n">
        <v>0</v>
      </c>
    </row>
    <row r="110" customFormat="false" ht="12.75" hidden="false" customHeight="false" outlineLevel="0" collapsed="false">
      <c r="A110" s="176" t="n">
        <v>105</v>
      </c>
      <c r="B110" s="116" t="s">
        <v>2044</v>
      </c>
      <c r="C110" s="117" t="n">
        <v>691552</v>
      </c>
      <c r="D110" s="118" t="s">
        <v>1881</v>
      </c>
      <c r="E110" s="119" t="s">
        <v>18</v>
      </c>
      <c r="F110" s="53" t="n">
        <v>19.926</v>
      </c>
      <c r="G110" s="99" t="n">
        <v>20.164</v>
      </c>
      <c r="H110" s="55" t="n">
        <v>0</v>
      </c>
      <c r="I110" s="55" t="n">
        <v>0</v>
      </c>
      <c r="J110" s="55" t="n">
        <v>0</v>
      </c>
      <c r="K110" s="55" t="n">
        <v>0</v>
      </c>
      <c r="L110" s="175" t="n">
        <v>40.09</v>
      </c>
      <c r="M110" s="58" t="n">
        <v>105</v>
      </c>
      <c r="N110" s="59" t="n">
        <v>0</v>
      </c>
    </row>
    <row r="111" customFormat="false" ht="12.75" hidden="false" customHeight="false" outlineLevel="0" collapsed="false">
      <c r="A111" s="176" t="n">
        <v>106</v>
      </c>
      <c r="B111" s="116" t="s">
        <v>2045</v>
      </c>
      <c r="C111" s="117" t="n">
        <v>698265</v>
      </c>
      <c r="D111" s="129" t="s">
        <v>1817</v>
      </c>
      <c r="E111" s="119" t="s">
        <v>21</v>
      </c>
      <c r="F111" s="53" t="n">
        <v>19.397</v>
      </c>
      <c r="G111" s="99" t="n">
        <v>19.493</v>
      </c>
      <c r="H111" s="55" t="n">
        <v>0</v>
      </c>
      <c r="I111" s="55" t="n">
        <v>0</v>
      </c>
      <c r="J111" s="55" t="n">
        <v>0</v>
      </c>
      <c r="K111" s="55" t="n">
        <v>0</v>
      </c>
      <c r="L111" s="175" t="n">
        <v>38.89</v>
      </c>
      <c r="M111" s="58" t="n">
        <v>107</v>
      </c>
      <c r="N111" s="59" t="n">
        <v>1</v>
      </c>
    </row>
    <row r="112" customFormat="false" ht="12.75" hidden="false" customHeight="false" outlineLevel="0" collapsed="false">
      <c r="A112" s="176" t="n">
        <v>107</v>
      </c>
      <c r="B112" s="116" t="s">
        <v>2046</v>
      </c>
      <c r="C112" s="117" t="n">
        <v>691805</v>
      </c>
      <c r="D112" s="118" t="s">
        <v>754</v>
      </c>
      <c r="E112" s="119" t="s">
        <v>21</v>
      </c>
      <c r="F112" s="53" t="n">
        <v>19.921</v>
      </c>
      <c r="G112" s="99" t="n">
        <v>10.093</v>
      </c>
      <c r="H112" s="55" t="n">
        <v>0</v>
      </c>
      <c r="I112" s="56" t="n">
        <v>7.776</v>
      </c>
      <c r="J112" s="55" t="n">
        <v>0</v>
      </c>
      <c r="K112" s="55" t="n">
        <v>0</v>
      </c>
      <c r="L112" s="175" t="n">
        <v>37.79</v>
      </c>
      <c r="M112" s="58" t="n">
        <v>108</v>
      </c>
      <c r="N112" s="59" t="n">
        <v>1</v>
      </c>
    </row>
    <row r="113" customFormat="false" ht="12.75" hidden="false" customHeight="false" outlineLevel="0" collapsed="false">
      <c r="A113" s="176" t="n">
        <v>108</v>
      </c>
      <c r="B113" s="116" t="s">
        <v>2047</v>
      </c>
      <c r="C113" s="117" t="n">
        <v>693822</v>
      </c>
      <c r="D113" s="129" t="s">
        <v>1109</v>
      </c>
      <c r="E113" s="130" t="s">
        <v>21</v>
      </c>
      <c r="F113" s="53" t="n">
        <v>19.399</v>
      </c>
      <c r="G113" s="99" t="n">
        <v>9.76</v>
      </c>
      <c r="H113" s="55" t="n">
        <v>0</v>
      </c>
      <c r="I113" s="56" t="n">
        <v>7.783</v>
      </c>
      <c r="J113" s="55" t="n">
        <v>0</v>
      </c>
      <c r="K113" s="55" t="n">
        <v>0</v>
      </c>
      <c r="L113" s="175" t="n">
        <v>36.942</v>
      </c>
      <c r="M113" s="58" t="n">
        <v>109</v>
      </c>
      <c r="N113" s="59" t="n">
        <v>1</v>
      </c>
    </row>
    <row r="114" customFormat="false" ht="12.75" hidden="false" customHeight="false" outlineLevel="0" collapsed="false">
      <c r="A114" s="176" t="n">
        <v>109</v>
      </c>
      <c r="B114" s="116" t="s">
        <v>2048</v>
      </c>
      <c r="C114" s="117" t="n">
        <v>689845</v>
      </c>
      <c r="D114" s="118" t="s">
        <v>1791</v>
      </c>
      <c r="E114" s="130" t="s">
        <v>21</v>
      </c>
      <c r="F114" s="53" t="n">
        <v>20.017</v>
      </c>
      <c r="G114" s="68" t="n">
        <v>0</v>
      </c>
      <c r="H114" s="55" t="n">
        <v>0</v>
      </c>
      <c r="I114" s="56" t="n">
        <v>15.467</v>
      </c>
      <c r="J114" s="55" t="n">
        <v>0</v>
      </c>
      <c r="K114" s="55" t="n">
        <v>0</v>
      </c>
      <c r="L114" s="175" t="n">
        <v>35.484</v>
      </c>
      <c r="M114" s="58" t="n">
        <v>110</v>
      </c>
      <c r="N114" s="59" t="n">
        <v>1</v>
      </c>
    </row>
    <row r="115" customFormat="false" ht="12.75" hidden="false" customHeight="false" outlineLevel="0" collapsed="false">
      <c r="A115" s="176" t="n">
        <v>110</v>
      </c>
      <c r="B115" s="116" t="s">
        <v>2049</v>
      </c>
      <c r="C115" s="117" t="n">
        <v>683544</v>
      </c>
      <c r="D115" s="117" t="s">
        <v>1791</v>
      </c>
      <c r="E115" s="130" t="s">
        <v>21</v>
      </c>
      <c r="F115" s="53" t="n">
        <v>10.024</v>
      </c>
      <c r="G115" s="99" t="n">
        <v>9.89</v>
      </c>
      <c r="H115" s="55" t="n">
        <v>0</v>
      </c>
      <c r="I115" s="56" t="n">
        <v>15.457</v>
      </c>
      <c r="J115" s="55" t="n">
        <v>0</v>
      </c>
      <c r="K115" s="55" t="n">
        <v>0</v>
      </c>
      <c r="L115" s="175" t="n">
        <v>35.371</v>
      </c>
      <c r="M115" s="58" t="n">
        <v>111</v>
      </c>
      <c r="N115" s="59" t="n">
        <v>1</v>
      </c>
    </row>
    <row r="116" customFormat="false" ht="12.75" hidden="false" customHeight="false" outlineLevel="0" collapsed="false">
      <c r="A116" s="176" t="n">
        <v>111</v>
      </c>
      <c r="B116" s="116" t="s">
        <v>2050</v>
      </c>
      <c r="C116" s="117" t="n">
        <v>686057</v>
      </c>
      <c r="D116" s="118" t="s">
        <v>1109</v>
      </c>
      <c r="E116" s="119" t="s">
        <v>21</v>
      </c>
      <c r="F116" s="69" t="n">
        <v>0</v>
      </c>
      <c r="G116" s="99" t="n">
        <v>19.494</v>
      </c>
      <c r="H116" s="55" t="n">
        <v>0</v>
      </c>
      <c r="I116" s="56" t="n">
        <v>15.464</v>
      </c>
      <c r="J116" s="55" t="n">
        <v>0</v>
      </c>
      <c r="K116" s="55" t="n">
        <v>0</v>
      </c>
      <c r="L116" s="175" t="n">
        <v>34.958</v>
      </c>
      <c r="M116" s="58" t="n">
        <v>113</v>
      </c>
      <c r="N116" s="59" t="n">
        <v>2</v>
      </c>
    </row>
    <row r="117" customFormat="false" ht="12.75" hidden="false" customHeight="false" outlineLevel="0" collapsed="false">
      <c r="A117" s="176" t="n">
        <v>112</v>
      </c>
      <c r="B117" s="116" t="s">
        <v>2051</v>
      </c>
      <c r="C117" s="117" t="n">
        <v>696914</v>
      </c>
      <c r="D117" s="129" t="s">
        <v>1810</v>
      </c>
      <c r="E117" s="119" t="s">
        <v>18</v>
      </c>
      <c r="F117" s="69" t="n">
        <v>0</v>
      </c>
      <c r="G117" s="99" t="n">
        <v>20.161</v>
      </c>
      <c r="H117" s="55" t="n">
        <v>0</v>
      </c>
      <c r="I117" s="56" t="n">
        <v>14.14</v>
      </c>
      <c r="J117" s="55" t="n">
        <v>0</v>
      </c>
      <c r="K117" s="55" t="n">
        <v>0</v>
      </c>
      <c r="L117" s="175" t="n">
        <v>34.301</v>
      </c>
      <c r="M117" s="58" t="n">
        <v>114</v>
      </c>
      <c r="N117" s="59" t="n">
        <v>2</v>
      </c>
    </row>
    <row r="118" customFormat="false" ht="12.75" hidden="false" customHeight="false" outlineLevel="0" collapsed="false">
      <c r="A118" s="174" t="n">
        <v>113</v>
      </c>
      <c r="B118" s="61" t="s">
        <v>2052</v>
      </c>
      <c r="C118" s="62" t="n">
        <v>683627</v>
      </c>
      <c r="D118" s="63" t="s">
        <v>2053</v>
      </c>
      <c r="E118" s="66" t="s">
        <v>18</v>
      </c>
      <c r="F118" s="69" t="n">
        <v>0</v>
      </c>
      <c r="G118" s="99" t="n">
        <v>20.022</v>
      </c>
      <c r="H118" s="55" t="n">
        <v>0</v>
      </c>
      <c r="I118" s="56" t="n">
        <v>14.143</v>
      </c>
      <c r="J118" s="55" t="n">
        <v>0</v>
      </c>
      <c r="K118" s="55" t="n">
        <v>0</v>
      </c>
      <c r="L118" s="175" t="n">
        <v>34.165</v>
      </c>
      <c r="M118" s="58" t="n">
        <v>106</v>
      </c>
      <c r="N118" s="59" t="n">
        <v>-7</v>
      </c>
    </row>
    <row r="119" customFormat="false" ht="12.75" hidden="false" customHeight="false" outlineLevel="0" collapsed="false">
      <c r="A119" s="176" t="n">
        <v>114</v>
      </c>
      <c r="B119" s="116" t="s">
        <v>2054</v>
      </c>
      <c r="C119" s="117" t="n">
        <v>674695</v>
      </c>
      <c r="D119" s="118" t="s">
        <v>20</v>
      </c>
      <c r="E119" s="119" t="s">
        <v>18</v>
      </c>
      <c r="F119" s="53" t="n">
        <v>10.023</v>
      </c>
      <c r="G119" s="99" t="n">
        <v>9.9</v>
      </c>
      <c r="H119" s="55" t="n">
        <v>0</v>
      </c>
      <c r="I119" s="56" t="n">
        <v>14.157</v>
      </c>
      <c r="J119" s="55" t="n">
        <v>0</v>
      </c>
      <c r="K119" s="55" t="n">
        <v>0</v>
      </c>
      <c r="L119" s="175" t="n">
        <v>34.08</v>
      </c>
      <c r="M119" s="58" t="n">
        <v>115</v>
      </c>
      <c r="N119" s="59" t="n">
        <v>1</v>
      </c>
    </row>
    <row r="120" customFormat="false" ht="12.75" hidden="false" customHeight="false" outlineLevel="0" collapsed="false">
      <c r="A120" s="176" t="n">
        <v>115</v>
      </c>
      <c r="B120" s="116" t="s">
        <v>1999</v>
      </c>
      <c r="C120" s="117" t="n">
        <v>694931</v>
      </c>
      <c r="D120" s="118" t="s">
        <v>20</v>
      </c>
      <c r="E120" s="119" t="s">
        <v>18</v>
      </c>
      <c r="F120" s="53" t="n">
        <v>10.013</v>
      </c>
      <c r="G120" s="99" t="n">
        <v>9.898</v>
      </c>
      <c r="H120" s="55" t="n">
        <v>0</v>
      </c>
      <c r="I120" s="56" t="n">
        <v>14.159</v>
      </c>
      <c r="J120" s="55" t="n">
        <v>0</v>
      </c>
      <c r="K120" s="55" t="n">
        <v>0</v>
      </c>
      <c r="L120" s="175" t="n">
        <v>34.07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176" t="n">
        <v>116</v>
      </c>
      <c r="B121" s="180" t="s">
        <v>2055</v>
      </c>
      <c r="C121" s="117" t="n">
        <v>674525</v>
      </c>
      <c r="D121" s="118" t="s">
        <v>1791</v>
      </c>
      <c r="E121" s="119" t="s">
        <v>18</v>
      </c>
      <c r="F121" s="53" t="n">
        <v>10.018</v>
      </c>
      <c r="G121" s="99" t="n">
        <v>9.901</v>
      </c>
      <c r="H121" s="55" t="n">
        <v>0</v>
      </c>
      <c r="I121" s="56" t="n">
        <v>14.148</v>
      </c>
      <c r="J121" s="55" t="n">
        <v>0</v>
      </c>
      <c r="K121" s="55" t="n">
        <v>0</v>
      </c>
      <c r="L121" s="175" t="n">
        <v>34.067</v>
      </c>
      <c r="M121" s="58" t="n">
        <v>117</v>
      </c>
      <c r="N121" s="59" t="n">
        <v>1</v>
      </c>
    </row>
    <row r="122" customFormat="false" ht="12.75" hidden="false" customHeight="false" outlineLevel="0" collapsed="false">
      <c r="A122" s="176" t="n">
        <v>117</v>
      </c>
      <c r="B122" s="116" t="s">
        <v>2056</v>
      </c>
      <c r="C122" s="117" t="n">
        <v>690984</v>
      </c>
      <c r="D122" s="118" t="s">
        <v>25</v>
      </c>
      <c r="E122" s="119" t="s">
        <v>18</v>
      </c>
      <c r="F122" s="53" t="n">
        <v>10.017</v>
      </c>
      <c r="G122" s="99" t="n">
        <v>9.896</v>
      </c>
      <c r="H122" s="55" t="n">
        <v>0</v>
      </c>
      <c r="I122" s="56" t="n">
        <v>14.143</v>
      </c>
      <c r="J122" s="55" t="n">
        <v>0</v>
      </c>
      <c r="K122" s="55" t="n">
        <v>0</v>
      </c>
      <c r="L122" s="175" t="n">
        <v>34.056</v>
      </c>
      <c r="M122" s="58" t="n">
        <v>118</v>
      </c>
      <c r="N122" s="59" t="n">
        <v>1</v>
      </c>
    </row>
    <row r="123" customFormat="false" ht="12.75" hidden="false" customHeight="false" outlineLevel="0" collapsed="false">
      <c r="A123" s="176" t="n">
        <v>118</v>
      </c>
      <c r="B123" s="116" t="s">
        <v>2057</v>
      </c>
      <c r="C123" s="117" t="n">
        <v>680603</v>
      </c>
      <c r="D123" s="118" t="s">
        <v>1133</v>
      </c>
      <c r="E123" s="130" t="s">
        <v>18</v>
      </c>
      <c r="F123" s="69" t="n">
        <v>0</v>
      </c>
      <c r="G123" s="99" t="n">
        <v>19.49</v>
      </c>
      <c r="H123" s="55" t="n">
        <v>0</v>
      </c>
      <c r="I123" s="56" t="n">
        <v>14.161</v>
      </c>
      <c r="J123" s="55" t="n">
        <v>0</v>
      </c>
      <c r="K123" s="55" t="n">
        <v>0</v>
      </c>
      <c r="L123" s="175" t="n">
        <v>33.651</v>
      </c>
      <c r="M123" s="58" t="n">
        <v>119</v>
      </c>
      <c r="N123" s="59" t="n">
        <v>1</v>
      </c>
    </row>
    <row r="124" customFormat="false" ht="12.75" hidden="false" customHeight="false" outlineLevel="0" collapsed="false">
      <c r="A124" s="176" t="n">
        <v>119</v>
      </c>
      <c r="B124" s="180" t="s">
        <v>2058</v>
      </c>
      <c r="C124" s="117" t="n">
        <v>660286</v>
      </c>
      <c r="D124" s="118" t="s">
        <v>66</v>
      </c>
      <c r="E124" s="119" t="s">
        <v>21</v>
      </c>
      <c r="F124" s="69" t="n">
        <v>0</v>
      </c>
      <c r="G124" s="68" t="n">
        <v>0</v>
      </c>
      <c r="H124" s="55" t="n">
        <v>0</v>
      </c>
      <c r="I124" s="56" t="n">
        <v>30.891</v>
      </c>
      <c r="J124" s="55" t="n">
        <v>0</v>
      </c>
      <c r="K124" s="55" t="n">
        <v>0</v>
      </c>
      <c r="L124" s="175" t="n">
        <v>30.891</v>
      </c>
      <c r="M124" s="58" t="n">
        <v>121</v>
      </c>
      <c r="N124" s="59" t="n">
        <v>2</v>
      </c>
    </row>
    <row r="125" customFormat="false" ht="12.75" hidden="false" customHeight="false" outlineLevel="0" collapsed="false">
      <c r="A125" s="176" t="n">
        <v>120</v>
      </c>
      <c r="B125" s="116" t="s">
        <v>2059</v>
      </c>
      <c r="C125" s="117" t="n">
        <v>707560</v>
      </c>
      <c r="D125" s="118" t="s">
        <v>1908</v>
      </c>
      <c r="E125" s="119" t="s">
        <v>18</v>
      </c>
      <c r="F125" s="69" t="n">
        <v>0</v>
      </c>
      <c r="G125" s="99" t="n">
        <v>30.751</v>
      </c>
      <c r="H125" s="55" t="n">
        <v>0</v>
      </c>
      <c r="I125" s="55" t="n">
        <v>0</v>
      </c>
      <c r="J125" s="55" t="n">
        <v>0</v>
      </c>
      <c r="K125" s="55" t="n">
        <v>0</v>
      </c>
      <c r="L125" s="175" t="n">
        <v>30.751</v>
      </c>
      <c r="M125" s="58" t="n">
        <v>122</v>
      </c>
      <c r="N125" s="59" t="n">
        <v>2</v>
      </c>
    </row>
    <row r="126" customFormat="false" ht="12.75" hidden="false" customHeight="false" outlineLevel="0" collapsed="false">
      <c r="A126" s="176" t="n">
        <v>121</v>
      </c>
      <c r="B126" s="116" t="s">
        <v>2060</v>
      </c>
      <c r="C126" s="117" t="n">
        <v>701576</v>
      </c>
      <c r="D126" s="118" t="s">
        <v>1830</v>
      </c>
      <c r="E126" s="119" t="s">
        <v>18</v>
      </c>
      <c r="F126" s="69" t="n">
        <v>0</v>
      </c>
      <c r="G126" s="99" t="n">
        <v>30.154</v>
      </c>
      <c r="H126" s="55" t="n">
        <v>0</v>
      </c>
      <c r="I126" s="55" t="n">
        <v>0</v>
      </c>
      <c r="J126" s="55" t="n">
        <v>0</v>
      </c>
      <c r="K126" s="55" t="n">
        <v>0</v>
      </c>
      <c r="L126" s="175" t="n">
        <v>30.154</v>
      </c>
      <c r="M126" s="58" t="n">
        <v>123</v>
      </c>
      <c r="N126" s="59" t="n">
        <v>2</v>
      </c>
    </row>
    <row r="127" customFormat="false" ht="12.75" hidden="false" customHeight="false" outlineLevel="0" collapsed="false">
      <c r="A127" s="176" t="n">
        <v>122</v>
      </c>
      <c r="B127" s="116" t="s">
        <v>2061</v>
      </c>
      <c r="C127" s="117" t="n">
        <v>690062</v>
      </c>
      <c r="D127" s="118" t="s">
        <v>1893</v>
      </c>
      <c r="E127" s="119" t="s">
        <v>21</v>
      </c>
      <c r="F127" s="69" t="n">
        <v>0</v>
      </c>
      <c r="G127" s="99" t="n">
        <v>30.153</v>
      </c>
      <c r="H127" s="55" t="n">
        <v>0</v>
      </c>
      <c r="I127" s="55" t="n">
        <v>0</v>
      </c>
      <c r="J127" s="55" t="n">
        <v>0</v>
      </c>
      <c r="K127" s="55" t="n">
        <v>0</v>
      </c>
      <c r="L127" s="175" t="n">
        <v>30.153</v>
      </c>
      <c r="M127" s="58" t="n">
        <v>124</v>
      </c>
      <c r="N127" s="59" t="n">
        <v>2</v>
      </c>
    </row>
    <row r="128" customFormat="false" ht="12.75" hidden="false" customHeight="false" outlineLevel="0" collapsed="false">
      <c r="A128" s="176" t="n">
        <v>123</v>
      </c>
      <c r="B128" s="116" t="s">
        <v>2062</v>
      </c>
      <c r="C128" s="117" t="n">
        <v>696147</v>
      </c>
      <c r="D128" s="118" t="s">
        <v>53</v>
      </c>
      <c r="E128" s="122" t="s">
        <v>18</v>
      </c>
      <c r="F128" s="69" t="n">
        <v>0</v>
      </c>
      <c r="G128" s="99" t="n">
        <v>30.079</v>
      </c>
      <c r="H128" s="55" t="n">
        <v>0</v>
      </c>
      <c r="I128" s="55" t="n">
        <v>0</v>
      </c>
      <c r="J128" s="55" t="n">
        <v>0</v>
      </c>
      <c r="K128" s="55" t="n">
        <v>0</v>
      </c>
      <c r="L128" s="175" t="n">
        <v>30.079</v>
      </c>
      <c r="M128" s="58" t="n">
        <v>125</v>
      </c>
      <c r="N128" s="59" t="n">
        <v>2</v>
      </c>
    </row>
    <row r="129" customFormat="false" ht="12.75" hidden="false" customHeight="false" outlineLevel="0" collapsed="false">
      <c r="A129" s="176" t="n">
        <v>124</v>
      </c>
      <c r="B129" s="116" t="s">
        <v>2063</v>
      </c>
      <c r="C129" s="117" t="n">
        <v>702683</v>
      </c>
      <c r="D129" s="118" t="s">
        <v>1881</v>
      </c>
      <c r="E129" s="119" t="s">
        <v>18</v>
      </c>
      <c r="F129" s="53" t="n">
        <v>19.924</v>
      </c>
      <c r="G129" s="99" t="n">
        <v>10.096</v>
      </c>
      <c r="H129" s="55" t="n">
        <v>0</v>
      </c>
      <c r="I129" s="55" t="n">
        <v>0</v>
      </c>
      <c r="J129" s="55" t="n">
        <v>0</v>
      </c>
      <c r="K129" s="55" t="n">
        <v>0</v>
      </c>
      <c r="L129" s="175" t="n">
        <v>30.02</v>
      </c>
      <c r="M129" s="58" t="n">
        <v>126</v>
      </c>
      <c r="N129" s="59" t="n">
        <v>2</v>
      </c>
    </row>
    <row r="130" customFormat="false" ht="12.75" hidden="false" customHeight="false" outlineLevel="0" collapsed="false">
      <c r="A130" s="176" t="n">
        <v>125</v>
      </c>
      <c r="B130" s="116" t="s">
        <v>2064</v>
      </c>
      <c r="C130" s="117" t="n">
        <v>695301</v>
      </c>
      <c r="D130" s="118" t="s">
        <v>88</v>
      </c>
      <c r="E130" s="119" t="s">
        <v>18</v>
      </c>
      <c r="F130" s="53" t="n">
        <v>19.925</v>
      </c>
      <c r="G130" s="99" t="n">
        <v>10.094</v>
      </c>
      <c r="H130" s="55" t="n">
        <v>0</v>
      </c>
      <c r="I130" s="55" t="n">
        <v>0</v>
      </c>
      <c r="J130" s="55" t="n">
        <v>0</v>
      </c>
      <c r="K130" s="55" t="n">
        <v>0</v>
      </c>
      <c r="L130" s="175" t="n">
        <v>30.019</v>
      </c>
      <c r="M130" s="58" t="n">
        <v>127</v>
      </c>
      <c r="N130" s="59" t="n">
        <v>2</v>
      </c>
    </row>
    <row r="131" customFormat="false" ht="12.75" hidden="false" customHeight="false" outlineLevel="0" collapsed="false">
      <c r="A131" s="176" t="n">
        <v>126</v>
      </c>
      <c r="B131" s="116" t="s">
        <v>2065</v>
      </c>
      <c r="C131" s="117" t="n">
        <v>702108</v>
      </c>
      <c r="D131" s="129" t="s">
        <v>47</v>
      </c>
      <c r="E131" s="119" t="s">
        <v>21</v>
      </c>
      <c r="F131" s="53" t="n">
        <v>19.923</v>
      </c>
      <c r="G131" s="99" t="n">
        <v>10.095</v>
      </c>
      <c r="H131" s="55" t="n">
        <v>0</v>
      </c>
      <c r="I131" s="55" t="n">
        <v>0</v>
      </c>
      <c r="J131" s="55" t="n">
        <v>0</v>
      </c>
      <c r="K131" s="55" t="n">
        <v>0</v>
      </c>
      <c r="L131" s="175" t="n">
        <v>30.018</v>
      </c>
      <c r="M131" s="58" t="n">
        <v>128</v>
      </c>
      <c r="N131" s="59" t="n">
        <v>2</v>
      </c>
    </row>
    <row r="132" customFormat="false" ht="12.75" hidden="false" customHeight="false" outlineLevel="0" collapsed="false">
      <c r="A132" s="176" t="n">
        <v>127</v>
      </c>
      <c r="B132" s="116" t="s">
        <v>2066</v>
      </c>
      <c r="C132" s="117" t="n">
        <v>688394</v>
      </c>
      <c r="D132" s="117" t="s">
        <v>25</v>
      </c>
      <c r="E132" s="119" t="s">
        <v>21</v>
      </c>
      <c r="F132" s="53" t="n">
        <v>10.019</v>
      </c>
      <c r="G132" s="99" t="n">
        <v>19.783</v>
      </c>
      <c r="H132" s="55" t="n">
        <v>0</v>
      </c>
      <c r="I132" s="55" t="n">
        <v>0</v>
      </c>
      <c r="J132" s="55" t="n">
        <v>0</v>
      </c>
      <c r="K132" s="55" t="n">
        <v>0</v>
      </c>
      <c r="L132" s="175" t="n">
        <v>29.802</v>
      </c>
      <c r="M132" s="58" t="n">
        <v>129</v>
      </c>
      <c r="N132" s="59" t="n">
        <v>2</v>
      </c>
    </row>
    <row r="133" customFormat="false" ht="12.75" hidden="false" customHeight="false" outlineLevel="0" collapsed="false">
      <c r="A133" s="176" t="n">
        <v>128</v>
      </c>
      <c r="B133" s="116" t="s">
        <v>2067</v>
      </c>
      <c r="C133" s="117" t="n">
        <v>699873</v>
      </c>
      <c r="D133" s="129" t="s">
        <v>389</v>
      </c>
      <c r="E133" s="119" t="s">
        <v>21</v>
      </c>
      <c r="F133" s="53" t="n">
        <v>10.016</v>
      </c>
      <c r="G133" s="99" t="n">
        <v>19.777</v>
      </c>
      <c r="H133" s="55" t="n">
        <v>0</v>
      </c>
      <c r="I133" s="55" t="n">
        <v>0</v>
      </c>
      <c r="J133" s="55" t="n">
        <v>0</v>
      </c>
      <c r="K133" s="55" t="n">
        <v>0</v>
      </c>
      <c r="L133" s="175" t="n">
        <v>29.793</v>
      </c>
      <c r="M133" s="58" t="n">
        <v>130</v>
      </c>
      <c r="N133" s="59" t="n">
        <v>2</v>
      </c>
    </row>
    <row r="134" customFormat="false" ht="12.75" hidden="false" customHeight="false" outlineLevel="0" collapsed="false">
      <c r="A134" s="176" t="n">
        <v>129</v>
      </c>
      <c r="B134" s="116" t="s">
        <v>2068</v>
      </c>
      <c r="C134" s="117" t="n">
        <v>698382</v>
      </c>
      <c r="D134" s="129" t="s">
        <v>1817</v>
      </c>
      <c r="E134" s="122" t="s">
        <v>18</v>
      </c>
      <c r="F134" s="53" t="n">
        <v>19.396</v>
      </c>
      <c r="G134" s="99" t="n">
        <v>9.759</v>
      </c>
      <c r="H134" s="55" t="n">
        <v>0</v>
      </c>
      <c r="I134" s="55" t="n">
        <v>0</v>
      </c>
      <c r="J134" s="55" t="n">
        <v>0</v>
      </c>
      <c r="K134" s="55" t="n">
        <v>0</v>
      </c>
      <c r="L134" s="175" t="n">
        <v>29.155</v>
      </c>
      <c r="M134" s="58" t="n">
        <v>131</v>
      </c>
      <c r="N134" s="59" t="n">
        <v>2</v>
      </c>
    </row>
    <row r="135" customFormat="false" ht="12.75" hidden="false" customHeight="false" outlineLevel="0" collapsed="false">
      <c r="A135" s="174" t="n">
        <v>130</v>
      </c>
      <c r="B135" s="61" t="s">
        <v>2069</v>
      </c>
      <c r="C135" s="62" t="n">
        <v>685920</v>
      </c>
      <c r="D135" s="63" t="s">
        <v>1866</v>
      </c>
      <c r="E135" s="66" t="s">
        <v>18</v>
      </c>
      <c r="F135" s="69" t="n">
        <v>0</v>
      </c>
      <c r="G135" s="68" t="n">
        <v>0</v>
      </c>
      <c r="H135" s="55" t="n">
        <v>0</v>
      </c>
      <c r="I135" s="56" t="n">
        <v>28.275</v>
      </c>
      <c r="J135" s="55" t="n">
        <v>0</v>
      </c>
      <c r="K135" s="55" t="n">
        <v>0</v>
      </c>
      <c r="L135" s="175" t="n">
        <v>28.275</v>
      </c>
      <c r="M135" s="58" t="n">
        <v>132</v>
      </c>
      <c r="N135" s="59" t="n">
        <v>2</v>
      </c>
    </row>
    <row r="136" customFormat="false" ht="12.75" hidden="false" customHeight="false" outlineLevel="0" collapsed="false">
      <c r="A136" s="176" t="n">
        <v>131</v>
      </c>
      <c r="B136" s="116" t="s">
        <v>2070</v>
      </c>
      <c r="C136" s="117" t="n">
        <v>691801</v>
      </c>
      <c r="D136" s="118" t="s">
        <v>754</v>
      </c>
      <c r="E136" s="119" t="s">
        <v>18</v>
      </c>
      <c r="F136" s="69" t="n">
        <v>0</v>
      </c>
      <c r="G136" s="68" t="n">
        <v>0</v>
      </c>
      <c r="H136" s="55" t="n">
        <v>0</v>
      </c>
      <c r="I136" s="56" t="n">
        <v>28.269</v>
      </c>
      <c r="J136" s="55" t="n">
        <v>0</v>
      </c>
      <c r="K136" s="55" t="n">
        <v>0</v>
      </c>
      <c r="L136" s="175" t="n">
        <v>28.269</v>
      </c>
      <c r="M136" s="58" t="n">
        <v>133</v>
      </c>
      <c r="N136" s="59" t="n">
        <v>2</v>
      </c>
    </row>
    <row r="137" customFormat="false" ht="12.75" hidden="false" customHeight="false" outlineLevel="0" collapsed="false">
      <c r="A137" s="176" t="n">
        <v>132</v>
      </c>
      <c r="B137" s="116" t="s">
        <v>2071</v>
      </c>
      <c r="C137" s="117" t="n">
        <v>696911</v>
      </c>
      <c r="D137" s="129" t="s">
        <v>1810</v>
      </c>
      <c r="E137" s="119" t="s">
        <v>18</v>
      </c>
      <c r="F137" s="69" t="n">
        <v>0</v>
      </c>
      <c r="G137" s="68" t="n">
        <v>0</v>
      </c>
      <c r="H137" s="55" t="n">
        <v>0</v>
      </c>
      <c r="I137" s="56" t="n">
        <v>28.261</v>
      </c>
      <c r="J137" s="55" t="n">
        <v>0</v>
      </c>
      <c r="K137" s="55" t="n">
        <v>0</v>
      </c>
      <c r="L137" s="175" t="n">
        <v>28.261</v>
      </c>
      <c r="M137" s="58" t="n">
        <v>134</v>
      </c>
      <c r="N137" s="59" t="n">
        <v>2</v>
      </c>
    </row>
    <row r="138" customFormat="false" ht="12.75" hidden="false" customHeight="false" outlineLevel="0" collapsed="false">
      <c r="A138" s="176" t="n">
        <v>133</v>
      </c>
      <c r="B138" s="180" t="s">
        <v>2072</v>
      </c>
      <c r="C138" s="117" t="n">
        <v>678307</v>
      </c>
      <c r="D138" s="118" t="s">
        <v>1847</v>
      </c>
      <c r="E138" s="119" t="s">
        <v>18</v>
      </c>
      <c r="F138" s="53" t="n">
        <v>20.022</v>
      </c>
      <c r="G138" s="68" t="n">
        <v>0</v>
      </c>
      <c r="H138" s="55" t="n">
        <v>0</v>
      </c>
      <c r="I138" s="56" t="n">
        <v>7.12</v>
      </c>
      <c r="J138" s="55" t="n">
        <v>0</v>
      </c>
      <c r="K138" s="55" t="n">
        <v>0</v>
      </c>
      <c r="L138" s="175" t="n">
        <v>27.142</v>
      </c>
      <c r="M138" s="58" t="n">
        <v>135</v>
      </c>
      <c r="N138" s="59" t="n">
        <v>2</v>
      </c>
    </row>
    <row r="139" customFormat="false" ht="12.75" hidden="false" customHeight="false" outlineLevel="0" collapsed="false">
      <c r="A139" s="176" t="n">
        <v>134</v>
      </c>
      <c r="B139" s="180" t="s">
        <v>2073</v>
      </c>
      <c r="C139" s="117" t="n">
        <v>695708</v>
      </c>
      <c r="D139" s="118" t="s">
        <v>20</v>
      </c>
      <c r="E139" s="119" t="s">
        <v>18</v>
      </c>
      <c r="F139" s="53" t="n">
        <v>10.01</v>
      </c>
      <c r="G139" s="99" t="n">
        <v>9.892</v>
      </c>
      <c r="H139" s="55" t="n">
        <v>0</v>
      </c>
      <c r="I139" s="56" t="n">
        <v>7.119</v>
      </c>
      <c r="J139" s="55" t="n">
        <v>0</v>
      </c>
      <c r="K139" s="55" t="n">
        <v>0</v>
      </c>
      <c r="L139" s="175" t="n">
        <v>27.021</v>
      </c>
      <c r="M139" s="58" t="n">
        <v>136</v>
      </c>
      <c r="N139" s="59" t="n">
        <v>2</v>
      </c>
    </row>
    <row r="140" customFormat="false" ht="12.75" hidden="false" customHeight="false" outlineLevel="0" collapsed="false">
      <c r="A140" s="176" t="n">
        <v>135</v>
      </c>
      <c r="B140" s="128" t="s">
        <v>2074</v>
      </c>
      <c r="C140" s="117" t="n">
        <v>679957</v>
      </c>
      <c r="D140" s="118" t="s">
        <v>720</v>
      </c>
      <c r="E140" s="119" t="s">
        <v>21</v>
      </c>
      <c r="F140" s="53" t="n">
        <v>10.011</v>
      </c>
      <c r="G140" s="68" t="n">
        <v>0</v>
      </c>
      <c r="H140" s="55" t="n">
        <v>0</v>
      </c>
      <c r="I140" s="56" t="n">
        <v>15.468</v>
      </c>
      <c r="J140" s="55" t="n">
        <v>0</v>
      </c>
      <c r="K140" s="55" t="n">
        <v>0</v>
      </c>
      <c r="L140" s="175" t="n">
        <v>25.479</v>
      </c>
      <c r="M140" s="58" t="n">
        <v>137</v>
      </c>
      <c r="N140" s="59" t="n">
        <v>2</v>
      </c>
    </row>
    <row r="141" customFormat="false" ht="12.75" hidden="false" customHeight="false" outlineLevel="0" collapsed="false">
      <c r="A141" s="176" t="n">
        <v>136</v>
      </c>
      <c r="B141" s="116" t="s">
        <v>2075</v>
      </c>
      <c r="C141" s="117" t="n">
        <v>656364</v>
      </c>
      <c r="D141" s="118" t="s">
        <v>1015</v>
      </c>
      <c r="E141" s="130" t="s">
        <v>21</v>
      </c>
      <c r="F141" s="69" t="n">
        <v>0</v>
      </c>
      <c r="G141" s="99" t="n">
        <v>9.899</v>
      </c>
      <c r="H141" s="55" t="n">
        <v>0</v>
      </c>
      <c r="I141" s="56" t="n">
        <v>15.447</v>
      </c>
      <c r="J141" s="55" t="n">
        <v>0</v>
      </c>
      <c r="K141" s="55" t="n">
        <v>0</v>
      </c>
      <c r="L141" s="178" t="n">
        <v>25.346</v>
      </c>
      <c r="M141" s="58" t="n">
        <v>138</v>
      </c>
      <c r="N141" s="59" t="n">
        <v>2</v>
      </c>
    </row>
    <row r="142" customFormat="false" ht="12.75" hidden="false" customHeight="false" outlineLevel="0" collapsed="false">
      <c r="A142" s="176" t="n">
        <v>137</v>
      </c>
      <c r="B142" s="116" t="s">
        <v>2076</v>
      </c>
      <c r="C142" s="117" t="n">
        <v>696487</v>
      </c>
      <c r="D142" s="118" t="s">
        <v>873</v>
      </c>
      <c r="E142" s="119" t="s">
        <v>18</v>
      </c>
      <c r="F142" s="53" t="n">
        <v>10.02</v>
      </c>
      <c r="G142" s="99" t="n">
        <v>4.976</v>
      </c>
      <c r="H142" s="55" t="n">
        <v>0</v>
      </c>
      <c r="I142" s="56" t="n">
        <v>7.127</v>
      </c>
      <c r="J142" s="55" t="n">
        <v>0</v>
      </c>
      <c r="K142" s="55" t="n">
        <v>0</v>
      </c>
      <c r="L142" s="175" t="n">
        <v>22.123</v>
      </c>
      <c r="M142" s="58" t="n">
        <v>139</v>
      </c>
      <c r="N142" s="59" t="n">
        <v>2</v>
      </c>
    </row>
    <row r="143" customFormat="false" ht="12.75" hidden="false" customHeight="false" outlineLevel="0" collapsed="false">
      <c r="A143" s="176" t="n">
        <v>138</v>
      </c>
      <c r="B143" s="116" t="s">
        <v>2077</v>
      </c>
      <c r="C143" s="117" t="n">
        <v>679039</v>
      </c>
      <c r="D143" s="118" t="s">
        <v>2078</v>
      </c>
      <c r="E143" s="119" t="s">
        <v>21</v>
      </c>
      <c r="F143" s="69" t="n">
        <v>0</v>
      </c>
      <c r="G143" s="99" t="n">
        <v>20.168</v>
      </c>
      <c r="H143" s="55" t="n">
        <v>0</v>
      </c>
      <c r="I143" s="55" t="n">
        <v>0</v>
      </c>
      <c r="J143" s="55" t="n">
        <v>0</v>
      </c>
      <c r="K143" s="55" t="n">
        <v>0</v>
      </c>
      <c r="L143" s="175" t="n">
        <v>20.168</v>
      </c>
      <c r="M143" s="58" t="n">
        <v>140</v>
      </c>
      <c r="N143" s="59" t="n">
        <v>2</v>
      </c>
      <c r="AK143" s="181"/>
    </row>
    <row r="144" customFormat="false" ht="12.75" hidden="false" customHeight="false" outlineLevel="0" collapsed="false">
      <c r="A144" s="176" t="n">
        <v>139</v>
      </c>
      <c r="B144" s="116" t="s">
        <v>2079</v>
      </c>
      <c r="C144" s="117" t="n">
        <v>677807</v>
      </c>
      <c r="D144" s="118" t="s">
        <v>2078</v>
      </c>
      <c r="E144" s="119" t="s">
        <v>18</v>
      </c>
      <c r="F144" s="69" t="n">
        <v>0</v>
      </c>
      <c r="G144" s="99" t="n">
        <v>20.165</v>
      </c>
      <c r="H144" s="55" t="n">
        <v>0</v>
      </c>
      <c r="I144" s="55" t="n">
        <v>0</v>
      </c>
      <c r="J144" s="55" t="n">
        <v>0</v>
      </c>
      <c r="K144" s="55" t="n">
        <v>0</v>
      </c>
      <c r="L144" s="175" t="n">
        <v>20.165</v>
      </c>
      <c r="M144" s="58" t="n">
        <v>141</v>
      </c>
      <c r="N144" s="59" t="n">
        <v>2</v>
      </c>
    </row>
    <row r="145" customFormat="false" ht="12.75" hidden="false" customHeight="false" outlineLevel="0" collapsed="false">
      <c r="A145" s="176" t="n">
        <v>140</v>
      </c>
      <c r="B145" s="116" t="s">
        <v>2080</v>
      </c>
      <c r="C145" s="117" t="n">
        <v>699847</v>
      </c>
      <c r="D145" s="118" t="s">
        <v>1496</v>
      </c>
      <c r="E145" s="119" t="s">
        <v>18</v>
      </c>
      <c r="F145" s="69" t="n">
        <v>0</v>
      </c>
      <c r="G145" s="99" t="n">
        <v>20.163</v>
      </c>
      <c r="H145" s="55" t="n">
        <v>0</v>
      </c>
      <c r="I145" s="55" t="n">
        <v>0</v>
      </c>
      <c r="J145" s="55" t="n">
        <v>0</v>
      </c>
      <c r="K145" s="55" t="n">
        <v>0</v>
      </c>
      <c r="L145" s="175" t="n">
        <v>20.163</v>
      </c>
      <c r="M145" s="58" t="n">
        <v>142</v>
      </c>
      <c r="N145" s="59" t="n">
        <v>2</v>
      </c>
    </row>
    <row r="146" customFormat="false" ht="12.75" hidden="false" customHeight="false" outlineLevel="0" collapsed="false">
      <c r="A146" s="176" t="n">
        <v>141</v>
      </c>
      <c r="B146" s="116" t="s">
        <v>2081</v>
      </c>
      <c r="C146" s="117" t="n">
        <v>693500</v>
      </c>
      <c r="D146" s="129" t="s">
        <v>1496</v>
      </c>
      <c r="E146" s="119" t="s">
        <v>21</v>
      </c>
      <c r="F146" s="53" t="n">
        <v>19.922</v>
      </c>
      <c r="G146" s="68" t="n">
        <v>0</v>
      </c>
      <c r="H146" s="55" t="n">
        <v>0</v>
      </c>
      <c r="I146" s="55" t="n">
        <v>0</v>
      </c>
      <c r="J146" s="55" t="n">
        <v>0</v>
      </c>
      <c r="K146" s="55" t="n">
        <v>0</v>
      </c>
      <c r="L146" s="175" t="n">
        <v>19.922</v>
      </c>
      <c r="M146" s="58" t="n">
        <v>143</v>
      </c>
      <c r="N146" s="59" t="n">
        <v>2</v>
      </c>
    </row>
    <row r="147" customFormat="false" ht="12.75" hidden="false" customHeight="false" outlineLevel="0" collapsed="false">
      <c r="A147" s="176" t="n">
        <v>142</v>
      </c>
      <c r="B147" s="116" t="s">
        <v>2082</v>
      </c>
      <c r="C147" s="117" t="n">
        <v>698262</v>
      </c>
      <c r="D147" s="118" t="s">
        <v>20</v>
      </c>
      <c r="E147" s="122" t="s">
        <v>21</v>
      </c>
      <c r="F147" s="53" t="n">
        <v>10.021</v>
      </c>
      <c r="G147" s="99" t="n">
        <v>9.897</v>
      </c>
      <c r="H147" s="55" t="n">
        <v>0</v>
      </c>
      <c r="I147" s="55" t="n">
        <v>0</v>
      </c>
      <c r="J147" s="55" t="n">
        <v>0</v>
      </c>
      <c r="K147" s="55" t="n">
        <v>0</v>
      </c>
      <c r="L147" s="175" t="n">
        <v>19.918</v>
      </c>
      <c r="M147" s="58" t="n">
        <v>144</v>
      </c>
      <c r="N147" s="59" t="n">
        <v>2</v>
      </c>
    </row>
    <row r="148" customFormat="false" ht="12.75" hidden="false" customHeight="false" outlineLevel="0" collapsed="false">
      <c r="A148" s="176" t="n">
        <v>143</v>
      </c>
      <c r="B148" s="116" t="s">
        <v>2083</v>
      </c>
      <c r="C148" s="117" t="n">
        <v>703901</v>
      </c>
      <c r="D148" s="118" t="s">
        <v>1908</v>
      </c>
      <c r="E148" s="119" t="s">
        <v>18</v>
      </c>
      <c r="F148" s="69" t="n">
        <v>0</v>
      </c>
      <c r="G148" s="99" t="n">
        <v>19.688</v>
      </c>
      <c r="H148" s="55" t="n">
        <v>0</v>
      </c>
      <c r="I148" s="55" t="n">
        <v>0</v>
      </c>
      <c r="J148" s="55" t="n">
        <v>0</v>
      </c>
      <c r="K148" s="55" t="n">
        <v>0</v>
      </c>
      <c r="L148" s="175" t="n">
        <v>19.688</v>
      </c>
      <c r="M148" s="58" t="n">
        <v>145</v>
      </c>
      <c r="N148" s="59" t="n">
        <v>2</v>
      </c>
    </row>
    <row r="149" customFormat="false" ht="12.75" hidden="false" customHeight="false" outlineLevel="0" collapsed="false">
      <c r="A149" s="176" t="n">
        <v>144</v>
      </c>
      <c r="B149" s="116" t="s">
        <v>2084</v>
      </c>
      <c r="C149" s="117" t="n">
        <v>681954</v>
      </c>
      <c r="D149" s="118" t="s">
        <v>1184</v>
      </c>
      <c r="E149" s="119" t="s">
        <v>21</v>
      </c>
      <c r="F149" s="69" t="n">
        <v>0</v>
      </c>
      <c r="G149" s="99" t="n">
        <v>19.492</v>
      </c>
      <c r="H149" s="55" t="n">
        <v>0</v>
      </c>
      <c r="I149" s="55" t="n">
        <v>0</v>
      </c>
      <c r="J149" s="55" t="n">
        <v>0</v>
      </c>
      <c r="K149" s="55" t="n">
        <v>0</v>
      </c>
      <c r="L149" s="175" t="n">
        <v>19.492</v>
      </c>
      <c r="M149" s="58" t="n">
        <v>146</v>
      </c>
      <c r="N149" s="59" t="n">
        <v>2</v>
      </c>
    </row>
    <row r="150" customFormat="false" ht="12.75" hidden="false" customHeight="false" outlineLevel="0" collapsed="false">
      <c r="A150" s="176" t="n">
        <v>145</v>
      </c>
      <c r="B150" s="116" t="s">
        <v>2085</v>
      </c>
      <c r="C150" s="117" t="n">
        <v>690118</v>
      </c>
      <c r="D150" s="118" t="s">
        <v>1184</v>
      </c>
      <c r="E150" s="119" t="s">
        <v>21</v>
      </c>
      <c r="F150" s="69" t="n">
        <v>0</v>
      </c>
      <c r="G150" s="99" t="n">
        <v>19.489</v>
      </c>
      <c r="H150" s="55" t="n">
        <v>0</v>
      </c>
      <c r="I150" s="55" t="n">
        <v>0</v>
      </c>
      <c r="J150" s="55" t="n">
        <v>0</v>
      </c>
      <c r="K150" s="55" t="n">
        <v>0</v>
      </c>
      <c r="L150" s="175" t="n">
        <v>19.489</v>
      </c>
      <c r="M150" s="58" t="n">
        <v>147</v>
      </c>
      <c r="N150" s="59" t="n">
        <v>2</v>
      </c>
    </row>
    <row r="151" customFormat="false" ht="12.75" hidden="false" customHeight="false" outlineLevel="0" collapsed="false">
      <c r="A151" s="176" t="n">
        <v>146</v>
      </c>
      <c r="B151" s="116" t="s">
        <v>2086</v>
      </c>
      <c r="C151" s="117" t="n">
        <v>690707</v>
      </c>
      <c r="D151" s="118" t="s">
        <v>1851</v>
      </c>
      <c r="E151" s="130" t="s">
        <v>18</v>
      </c>
      <c r="F151" s="53" t="n">
        <v>19.352</v>
      </c>
      <c r="G151" s="68" t="n">
        <v>0</v>
      </c>
      <c r="H151" s="55" t="n">
        <v>0</v>
      </c>
      <c r="I151" s="55" t="n">
        <v>0</v>
      </c>
      <c r="J151" s="55" t="n">
        <v>0</v>
      </c>
      <c r="K151" s="55" t="n">
        <v>0</v>
      </c>
      <c r="L151" s="175" t="n">
        <v>19.352</v>
      </c>
      <c r="M151" s="58" t="n">
        <v>148</v>
      </c>
      <c r="N151" s="59" t="n">
        <v>2</v>
      </c>
    </row>
    <row r="152" customFormat="false" ht="12.75" hidden="false" customHeight="false" outlineLevel="0" collapsed="false">
      <c r="A152" s="176" t="n">
        <v>147</v>
      </c>
      <c r="B152" s="116" t="s">
        <v>2087</v>
      </c>
      <c r="C152" s="117" t="n">
        <v>702032</v>
      </c>
      <c r="D152" s="118" t="s">
        <v>1851</v>
      </c>
      <c r="E152" s="119" t="s">
        <v>18</v>
      </c>
      <c r="F152" s="69" t="n">
        <v>0</v>
      </c>
      <c r="G152" s="99" t="n">
        <v>19.303</v>
      </c>
      <c r="H152" s="55" t="n">
        <v>0</v>
      </c>
      <c r="I152" s="55" t="n">
        <v>0</v>
      </c>
      <c r="J152" s="55" t="n">
        <v>0</v>
      </c>
      <c r="K152" s="55" t="n">
        <v>0</v>
      </c>
      <c r="L152" s="175" t="n">
        <v>19.303</v>
      </c>
      <c r="M152" s="58" t="n">
        <v>149</v>
      </c>
      <c r="N152" s="59" t="n">
        <v>2</v>
      </c>
    </row>
    <row r="153" customFormat="false" ht="12.75" hidden="false" customHeight="false" outlineLevel="0" collapsed="false">
      <c r="A153" s="176" t="n">
        <v>148</v>
      </c>
      <c r="B153" s="116" t="s">
        <v>2088</v>
      </c>
      <c r="C153" s="117" t="n">
        <v>684186</v>
      </c>
      <c r="D153" s="129" t="s">
        <v>459</v>
      </c>
      <c r="E153" s="119" t="s">
        <v>21</v>
      </c>
      <c r="F153" s="53" t="n">
        <v>19.208</v>
      </c>
      <c r="G153" s="68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175" t="n">
        <v>19.208</v>
      </c>
      <c r="M153" s="58" t="n">
        <v>150</v>
      </c>
      <c r="N153" s="59" t="n">
        <v>2</v>
      </c>
    </row>
    <row r="154" customFormat="false" ht="12.75" hidden="false" customHeight="false" outlineLevel="0" collapsed="false">
      <c r="A154" s="176" t="n">
        <v>149</v>
      </c>
      <c r="B154" s="116" t="s">
        <v>2089</v>
      </c>
      <c r="C154" s="117" t="n">
        <v>676572</v>
      </c>
      <c r="D154" s="129" t="s">
        <v>459</v>
      </c>
      <c r="E154" s="119" t="s">
        <v>18</v>
      </c>
      <c r="F154" s="53" t="n">
        <v>19.207</v>
      </c>
      <c r="G154" s="68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175" t="n">
        <v>19.207</v>
      </c>
      <c r="M154" s="58" t="n">
        <v>151</v>
      </c>
      <c r="N154" s="59" t="n">
        <v>2</v>
      </c>
    </row>
    <row r="155" customFormat="false" ht="12.75" hidden="false" customHeight="false" outlineLevel="0" collapsed="false">
      <c r="A155" s="176" t="n">
        <v>150</v>
      </c>
      <c r="B155" s="116" t="s">
        <v>2090</v>
      </c>
      <c r="C155" s="117" t="n">
        <v>688585</v>
      </c>
      <c r="D155" s="117" t="s">
        <v>873</v>
      </c>
      <c r="E155" s="119" t="s">
        <v>21</v>
      </c>
      <c r="F155" s="69" t="n">
        <v>0</v>
      </c>
      <c r="G155" s="99" t="n">
        <v>9.894</v>
      </c>
      <c r="H155" s="55" t="n">
        <v>0</v>
      </c>
      <c r="I155" s="56" t="n">
        <v>7.785</v>
      </c>
      <c r="J155" s="55" t="n">
        <v>0</v>
      </c>
      <c r="K155" s="55" t="n">
        <v>0</v>
      </c>
      <c r="L155" s="175" t="n">
        <v>17.679</v>
      </c>
      <c r="M155" s="58" t="n">
        <v>152</v>
      </c>
      <c r="N155" s="59" t="n">
        <v>2</v>
      </c>
    </row>
    <row r="156" customFormat="false" ht="12.75" hidden="false" customHeight="false" outlineLevel="0" collapsed="false">
      <c r="A156" s="176" t="n">
        <v>151</v>
      </c>
      <c r="B156" s="128" t="s">
        <v>2091</v>
      </c>
      <c r="C156" s="117" t="n">
        <v>687645</v>
      </c>
      <c r="D156" s="118" t="s">
        <v>1817</v>
      </c>
      <c r="E156" s="119" t="s">
        <v>21</v>
      </c>
      <c r="F156" s="69" t="n">
        <v>0</v>
      </c>
      <c r="G156" s="68" t="n">
        <v>0</v>
      </c>
      <c r="H156" s="55" t="n">
        <v>0</v>
      </c>
      <c r="I156" s="56" t="n">
        <v>15.474</v>
      </c>
      <c r="J156" s="55" t="n">
        <v>0</v>
      </c>
      <c r="K156" s="55" t="n">
        <v>0</v>
      </c>
      <c r="L156" s="175" t="n">
        <v>15.474</v>
      </c>
      <c r="M156" s="58" t="n">
        <v>153</v>
      </c>
      <c r="N156" s="59" t="n">
        <v>2</v>
      </c>
    </row>
    <row r="157" customFormat="false" ht="12.75" hidden="false" customHeight="false" outlineLevel="0" collapsed="false">
      <c r="A157" s="174" t="n">
        <v>152</v>
      </c>
      <c r="B157" s="177" t="s">
        <v>2092</v>
      </c>
      <c r="C157" s="62" t="n">
        <v>673841</v>
      </c>
      <c r="D157" s="63" t="s">
        <v>1819</v>
      </c>
      <c r="E157" s="64" t="s">
        <v>21</v>
      </c>
      <c r="F157" s="69" t="n">
        <v>0</v>
      </c>
      <c r="G157" s="68" t="n">
        <v>0</v>
      </c>
      <c r="H157" s="55" t="n">
        <v>0</v>
      </c>
      <c r="I157" s="56" t="n">
        <v>15.472</v>
      </c>
      <c r="J157" s="55" t="n">
        <v>0</v>
      </c>
      <c r="K157" s="55" t="n">
        <v>0</v>
      </c>
      <c r="L157" s="175" t="n">
        <v>15.472</v>
      </c>
      <c r="M157" s="58" t="n">
        <v>154</v>
      </c>
      <c r="N157" s="59" t="n">
        <v>2</v>
      </c>
    </row>
    <row r="158" customFormat="false" ht="12.75" hidden="false" customHeight="false" outlineLevel="0" collapsed="false">
      <c r="A158" s="176" t="n">
        <v>153</v>
      </c>
      <c r="B158" s="116" t="s">
        <v>2093</v>
      </c>
      <c r="C158" s="117" t="n">
        <v>693334</v>
      </c>
      <c r="D158" s="129" t="s">
        <v>20</v>
      </c>
      <c r="E158" s="119" t="s">
        <v>21</v>
      </c>
      <c r="F158" s="69" t="n">
        <v>0</v>
      </c>
      <c r="G158" s="68" t="n">
        <v>0</v>
      </c>
      <c r="H158" s="55" t="n">
        <v>0</v>
      </c>
      <c r="I158" s="56" t="n">
        <v>15.47</v>
      </c>
      <c r="J158" s="55" t="n">
        <v>0</v>
      </c>
      <c r="K158" s="55" t="n">
        <v>0</v>
      </c>
      <c r="L158" s="175" t="n">
        <v>15.47</v>
      </c>
      <c r="M158" s="58" t="n">
        <v>155</v>
      </c>
      <c r="N158" s="59" t="n">
        <v>2</v>
      </c>
    </row>
    <row r="159" customFormat="false" ht="12.75" hidden="false" customHeight="false" outlineLevel="0" collapsed="false">
      <c r="A159" s="176" t="n">
        <v>154</v>
      </c>
      <c r="B159" s="128" t="s">
        <v>2094</v>
      </c>
      <c r="C159" s="117" t="n">
        <v>681644</v>
      </c>
      <c r="D159" s="118" t="s">
        <v>389</v>
      </c>
      <c r="E159" s="119" t="s">
        <v>21</v>
      </c>
      <c r="F159" s="69" t="n">
        <v>0</v>
      </c>
      <c r="G159" s="68" t="n">
        <v>0</v>
      </c>
      <c r="H159" s="55" t="n">
        <v>0</v>
      </c>
      <c r="I159" s="56" t="n">
        <v>15.469</v>
      </c>
      <c r="J159" s="55" t="n">
        <v>0</v>
      </c>
      <c r="K159" s="55" t="n">
        <v>0</v>
      </c>
      <c r="L159" s="175" t="n">
        <v>15.469</v>
      </c>
      <c r="M159" s="58" t="n">
        <v>156</v>
      </c>
      <c r="N159" s="59" t="n">
        <v>2</v>
      </c>
      <c r="AK159" s="181"/>
    </row>
    <row r="160" customFormat="false" ht="12.75" hidden="false" customHeight="false" outlineLevel="0" collapsed="false">
      <c r="A160" s="176" t="n">
        <v>155</v>
      </c>
      <c r="B160" s="116" t="s">
        <v>2095</v>
      </c>
      <c r="C160" s="117" t="n">
        <v>688851</v>
      </c>
      <c r="D160" s="118" t="s">
        <v>1883</v>
      </c>
      <c r="E160" s="130" t="s">
        <v>21</v>
      </c>
      <c r="F160" s="69" t="n">
        <v>0</v>
      </c>
      <c r="G160" s="68" t="n">
        <v>0</v>
      </c>
      <c r="H160" s="55" t="n">
        <v>0</v>
      </c>
      <c r="I160" s="56" t="n">
        <v>15.467</v>
      </c>
      <c r="J160" s="55" t="n">
        <v>0</v>
      </c>
      <c r="K160" s="55" t="n">
        <v>0</v>
      </c>
      <c r="L160" s="175" t="n">
        <v>15.467</v>
      </c>
      <c r="M160" s="58" t="n">
        <v>157</v>
      </c>
      <c r="N160" s="59" t="n">
        <v>2</v>
      </c>
    </row>
    <row r="161" customFormat="false" ht="12.75" hidden="false" customHeight="false" outlineLevel="0" collapsed="false">
      <c r="A161" s="176" t="n">
        <v>156</v>
      </c>
      <c r="B161" s="180" t="s">
        <v>2096</v>
      </c>
      <c r="C161" s="117" t="n">
        <v>668299</v>
      </c>
      <c r="D161" s="129" t="s">
        <v>20</v>
      </c>
      <c r="E161" s="119" t="s">
        <v>21</v>
      </c>
      <c r="F161" s="69" t="n">
        <v>0</v>
      </c>
      <c r="G161" s="68" t="n">
        <v>0</v>
      </c>
      <c r="H161" s="55" t="n">
        <v>0</v>
      </c>
      <c r="I161" s="56" t="n">
        <v>15.465</v>
      </c>
      <c r="J161" s="55" t="n">
        <v>0</v>
      </c>
      <c r="K161" s="55" t="n">
        <v>0</v>
      </c>
      <c r="L161" s="175" t="n">
        <v>15.465</v>
      </c>
      <c r="M161" s="58" t="n">
        <v>158</v>
      </c>
      <c r="N161" s="59" t="n">
        <v>2</v>
      </c>
    </row>
    <row r="162" customFormat="false" ht="12.75" hidden="false" customHeight="false" outlineLevel="0" collapsed="false">
      <c r="A162" s="176" t="n">
        <v>157</v>
      </c>
      <c r="B162" s="116" t="s">
        <v>2097</v>
      </c>
      <c r="C162" s="117" t="n">
        <v>687711</v>
      </c>
      <c r="D162" s="118" t="s">
        <v>1817</v>
      </c>
      <c r="E162" s="119" t="s">
        <v>21</v>
      </c>
      <c r="F162" s="69" t="n">
        <v>0</v>
      </c>
      <c r="G162" s="68" t="n">
        <v>0</v>
      </c>
      <c r="H162" s="55" t="n">
        <v>0</v>
      </c>
      <c r="I162" s="56" t="n">
        <v>15.459</v>
      </c>
      <c r="J162" s="55" t="n">
        <v>0</v>
      </c>
      <c r="K162" s="55" t="n">
        <v>0</v>
      </c>
      <c r="L162" s="175" t="n">
        <v>15.459</v>
      </c>
      <c r="M162" s="58" t="n">
        <v>159</v>
      </c>
      <c r="N162" s="59" t="n">
        <v>2</v>
      </c>
    </row>
    <row r="163" customFormat="false" ht="12.75" hidden="false" customHeight="false" outlineLevel="0" collapsed="false">
      <c r="A163" s="176" t="n">
        <v>158</v>
      </c>
      <c r="B163" s="116" t="s">
        <v>2098</v>
      </c>
      <c r="C163" s="117" t="n">
        <v>688804</v>
      </c>
      <c r="D163" s="118" t="s">
        <v>1810</v>
      </c>
      <c r="E163" s="119" t="s">
        <v>21</v>
      </c>
      <c r="F163" s="69" t="n">
        <v>0</v>
      </c>
      <c r="G163" s="68" t="n">
        <v>0</v>
      </c>
      <c r="H163" s="55" t="n">
        <v>0</v>
      </c>
      <c r="I163" s="56" t="n">
        <v>15.453</v>
      </c>
      <c r="J163" s="55" t="n">
        <v>0</v>
      </c>
      <c r="K163" s="55" t="n">
        <v>0</v>
      </c>
      <c r="L163" s="175" t="n">
        <v>15.453</v>
      </c>
      <c r="M163" s="58" t="n">
        <v>160</v>
      </c>
      <c r="N163" s="59" t="n">
        <v>2</v>
      </c>
    </row>
    <row r="164" customFormat="false" ht="12.75" hidden="false" customHeight="false" outlineLevel="0" collapsed="false">
      <c r="A164" s="176" t="n">
        <v>159</v>
      </c>
      <c r="B164" s="116" t="s">
        <v>2099</v>
      </c>
      <c r="C164" s="117" t="n">
        <v>667769</v>
      </c>
      <c r="D164" s="118" t="s">
        <v>1795</v>
      </c>
      <c r="E164" s="130" t="s">
        <v>21</v>
      </c>
      <c r="F164" s="69" t="n">
        <v>0</v>
      </c>
      <c r="G164" s="68" t="n">
        <v>0</v>
      </c>
      <c r="H164" s="55" t="n">
        <v>0</v>
      </c>
      <c r="I164" s="56" t="n">
        <v>15.452</v>
      </c>
      <c r="J164" s="55" t="n">
        <v>0</v>
      </c>
      <c r="K164" s="55" t="n">
        <v>0</v>
      </c>
      <c r="L164" s="175" t="n">
        <v>15.452</v>
      </c>
      <c r="M164" s="58" t="n">
        <v>161</v>
      </c>
      <c r="N164" s="59" t="n">
        <v>2</v>
      </c>
    </row>
    <row r="165" customFormat="false" ht="12.75" hidden="false" customHeight="false" outlineLevel="0" collapsed="false">
      <c r="A165" s="174" t="n">
        <v>160</v>
      </c>
      <c r="B165" s="61" t="s">
        <v>2100</v>
      </c>
      <c r="C165" s="62" t="n">
        <v>675300</v>
      </c>
      <c r="D165" s="63" t="s">
        <v>2053</v>
      </c>
      <c r="E165" s="66" t="s">
        <v>21</v>
      </c>
      <c r="F165" s="69" t="n">
        <v>0</v>
      </c>
      <c r="G165" s="68" t="n">
        <v>0</v>
      </c>
      <c r="H165" s="55" t="n">
        <v>0</v>
      </c>
      <c r="I165" s="56" t="n">
        <v>15.449</v>
      </c>
      <c r="J165" s="55" t="n">
        <v>0</v>
      </c>
      <c r="K165" s="55" t="n">
        <v>0</v>
      </c>
      <c r="L165" s="175" t="n">
        <v>15.449</v>
      </c>
      <c r="M165" s="58" t="n">
        <v>112</v>
      </c>
      <c r="N165" s="59" t="n">
        <v>-48</v>
      </c>
    </row>
    <row r="166" customFormat="false" ht="12.75" hidden="false" customHeight="false" outlineLevel="0" collapsed="false">
      <c r="A166" s="176" t="n">
        <v>161</v>
      </c>
      <c r="B166" s="116" t="s">
        <v>2101</v>
      </c>
      <c r="C166" s="117" t="n">
        <v>685494</v>
      </c>
      <c r="D166" s="118" t="s">
        <v>1109</v>
      </c>
      <c r="E166" s="119" t="s">
        <v>21</v>
      </c>
      <c r="F166" s="69" t="n">
        <v>0</v>
      </c>
      <c r="G166" s="68" t="n">
        <v>0</v>
      </c>
      <c r="H166" s="55" t="n">
        <v>0</v>
      </c>
      <c r="I166" s="56" t="n">
        <v>15.445</v>
      </c>
      <c r="J166" s="55" t="n">
        <v>0</v>
      </c>
      <c r="K166" s="55" t="n">
        <v>0</v>
      </c>
      <c r="L166" s="175" t="n">
        <v>15.445</v>
      </c>
      <c r="M166" s="58" t="n">
        <v>162</v>
      </c>
      <c r="N166" s="59" t="n">
        <v>1</v>
      </c>
    </row>
    <row r="167" customFormat="false" ht="12.75" hidden="false" customHeight="false" outlineLevel="0" collapsed="false">
      <c r="A167" s="176" t="n">
        <v>162</v>
      </c>
      <c r="B167" s="116" t="s">
        <v>2102</v>
      </c>
      <c r="C167" s="117" t="n">
        <v>700245</v>
      </c>
      <c r="D167" s="118" t="s">
        <v>2103</v>
      </c>
      <c r="E167" s="119" t="s">
        <v>18</v>
      </c>
      <c r="F167" s="53" t="n">
        <v>10.009</v>
      </c>
      <c r="G167" s="99" t="n">
        <v>4.97</v>
      </c>
      <c r="H167" s="55" t="n">
        <v>0</v>
      </c>
      <c r="I167" s="55" t="n">
        <v>0</v>
      </c>
      <c r="J167" s="55" t="n">
        <v>0</v>
      </c>
      <c r="K167" s="55" t="n">
        <v>0</v>
      </c>
      <c r="L167" s="175" t="n">
        <v>14.979</v>
      </c>
      <c r="M167" s="58" t="n">
        <v>163</v>
      </c>
      <c r="N167" s="59" t="n">
        <v>1</v>
      </c>
    </row>
    <row r="168" customFormat="false" ht="12.75" hidden="false" customHeight="false" outlineLevel="0" collapsed="false">
      <c r="A168" s="176" t="n">
        <v>163</v>
      </c>
      <c r="B168" s="116" t="s">
        <v>2104</v>
      </c>
      <c r="C168" s="117" t="n">
        <v>704125</v>
      </c>
      <c r="D168" s="129" t="s">
        <v>720</v>
      </c>
      <c r="E168" s="119" t="s">
        <v>18</v>
      </c>
      <c r="F168" s="53" t="n">
        <v>5.035</v>
      </c>
      <c r="G168" s="99" t="n">
        <v>9.895</v>
      </c>
      <c r="H168" s="55" t="n">
        <v>0</v>
      </c>
      <c r="I168" s="55" t="n">
        <v>0</v>
      </c>
      <c r="J168" s="55" t="n">
        <v>0</v>
      </c>
      <c r="K168" s="55" t="n">
        <v>0</v>
      </c>
      <c r="L168" s="175" t="n">
        <v>14.93</v>
      </c>
      <c r="M168" s="58" t="n">
        <v>164</v>
      </c>
      <c r="N168" s="59" t="n">
        <v>1</v>
      </c>
    </row>
    <row r="169" customFormat="false" ht="12.75" hidden="false" customHeight="false" outlineLevel="0" collapsed="false">
      <c r="A169" s="176" t="n">
        <v>164</v>
      </c>
      <c r="B169" s="116" t="s">
        <v>2105</v>
      </c>
      <c r="C169" s="117" t="n">
        <v>707353</v>
      </c>
      <c r="D169" s="129" t="s">
        <v>20</v>
      </c>
      <c r="E169" s="119" t="s">
        <v>18</v>
      </c>
      <c r="F169" s="53" t="n">
        <v>5.034</v>
      </c>
      <c r="G169" s="99" t="n">
        <v>9.891</v>
      </c>
      <c r="H169" s="55" t="n">
        <v>0</v>
      </c>
      <c r="I169" s="55" t="n">
        <v>0</v>
      </c>
      <c r="J169" s="55" t="n">
        <v>0</v>
      </c>
      <c r="K169" s="55" t="n">
        <v>0</v>
      </c>
      <c r="L169" s="175" t="n">
        <v>14.925</v>
      </c>
      <c r="M169" s="58" t="n">
        <v>165</v>
      </c>
      <c r="N169" s="59" t="n">
        <v>1</v>
      </c>
    </row>
    <row r="170" customFormat="false" ht="12.75" hidden="false" customHeight="false" outlineLevel="0" collapsed="false">
      <c r="A170" s="176" t="n">
        <v>165</v>
      </c>
      <c r="B170" s="128" t="s">
        <v>2106</v>
      </c>
      <c r="C170" s="117" t="n">
        <v>674802</v>
      </c>
      <c r="D170" s="118" t="s">
        <v>1795</v>
      </c>
      <c r="E170" s="119" t="s">
        <v>18</v>
      </c>
      <c r="F170" s="69" t="n">
        <v>0</v>
      </c>
      <c r="G170" s="68" t="n">
        <v>0</v>
      </c>
      <c r="H170" s="55" t="n">
        <v>0</v>
      </c>
      <c r="I170" s="56" t="n">
        <v>14.152</v>
      </c>
      <c r="J170" s="55" t="n">
        <v>0</v>
      </c>
      <c r="K170" s="55" t="n">
        <v>0</v>
      </c>
      <c r="L170" s="175" t="n">
        <v>14.152</v>
      </c>
      <c r="M170" s="58" t="n">
        <v>166</v>
      </c>
      <c r="N170" s="59" t="n">
        <v>1</v>
      </c>
    </row>
    <row r="171" customFormat="false" ht="12.75" hidden="false" customHeight="false" outlineLevel="0" collapsed="false">
      <c r="A171" s="176" t="n">
        <v>166</v>
      </c>
      <c r="B171" s="116" t="s">
        <v>2107</v>
      </c>
      <c r="C171" s="117" t="n">
        <v>689073</v>
      </c>
      <c r="D171" s="118" t="s">
        <v>2108</v>
      </c>
      <c r="E171" s="130" t="s">
        <v>18</v>
      </c>
      <c r="F171" s="69" t="n">
        <v>0</v>
      </c>
      <c r="G171" s="68" t="n">
        <v>0</v>
      </c>
      <c r="H171" s="55" t="n">
        <v>0</v>
      </c>
      <c r="I171" s="56" t="n">
        <v>14.151</v>
      </c>
      <c r="J171" s="55" t="n">
        <v>0</v>
      </c>
      <c r="K171" s="55" t="n">
        <v>0</v>
      </c>
      <c r="L171" s="175" t="n">
        <v>14.151</v>
      </c>
      <c r="M171" s="58" t="n">
        <v>167</v>
      </c>
      <c r="N171" s="59" t="n">
        <v>1</v>
      </c>
    </row>
    <row r="172" customFormat="false" ht="12.75" hidden="false" customHeight="false" outlineLevel="0" collapsed="false">
      <c r="A172" s="176" t="n">
        <v>167</v>
      </c>
      <c r="B172" s="116" t="s">
        <v>2109</v>
      </c>
      <c r="C172" s="117" t="n">
        <v>683707</v>
      </c>
      <c r="D172" s="118" t="s">
        <v>677</v>
      </c>
      <c r="E172" s="130" t="s">
        <v>18</v>
      </c>
      <c r="F172" s="69" t="n">
        <v>0</v>
      </c>
      <c r="G172" s="68" t="n">
        <v>0</v>
      </c>
      <c r="H172" s="55" t="n">
        <v>0</v>
      </c>
      <c r="I172" s="56" t="n">
        <v>14.15</v>
      </c>
      <c r="J172" s="55" t="n">
        <v>0</v>
      </c>
      <c r="K172" s="55" t="n">
        <v>0</v>
      </c>
      <c r="L172" s="175" t="n">
        <v>14.15</v>
      </c>
      <c r="M172" s="58" t="n">
        <v>168</v>
      </c>
      <c r="N172" s="59" t="n">
        <v>1</v>
      </c>
    </row>
    <row r="173" customFormat="false" ht="12.75" hidden="false" customHeight="false" outlineLevel="0" collapsed="false">
      <c r="A173" s="176" t="n">
        <v>168</v>
      </c>
      <c r="B173" s="180" t="s">
        <v>2110</v>
      </c>
      <c r="C173" s="117" t="n">
        <v>681715</v>
      </c>
      <c r="D173" s="129" t="s">
        <v>20</v>
      </c>
      <c r="E173" s="119" t="s">
        <v>18</v>
      </c>
      <c r="F173" s="69" t="n">
        <v>0</v>
      </c>
      <c r="G173" s="68" t="n">
        <v>0</v>
      </c>
      <c r="H173" s="55" t="n">
        <v>0</v>
      </c>
      <c r="I173" s="56" t="n">
        <v>14.147</v>
      </c>
      <c r="J173" s="55" t="n">
        <v>0</v>
      </c>
      <c r="K173" s="55" t="n">
        <v>0</v>
      </c>
      <c r="L173" s="175" t="n">
        <v>14.147</v>
      </c>
      <c r="M173" s="58" t="n">
        <v>169</v>
      </c>
      <c r="N173" s="59" t="n">
        <v>1</v>
      </c>
    </row>
    <row r="174" customFormat="false" ht="12.75" hidden="false" customHeight="false" outlineLevel="0" collapsed="false">
      <c r="A174" s="176" t="n">
        <v>169</v>
      </c>
      <c r="B174" s="116" t="s">
        <v>2111</v>
      </c>
      <c r="C174" s="117" t="n">
        <v>697779</v>
      </c>
      <c r="D174" s="118" t="s">
        <v>1817</v>
      </c>
      <c r="E174" s="130" t="s">
        <v>18</v>
      </c>
      <c r="F174" s="69" t="n">
        <v>0</v>
      </c>
      <c r="G174" s="68" t="n">
        <v>0</v>
      </c>
      <c r="H174" s="55" t="n">
        <v>0</v>
      </c>
      <c r="I174" s="56" t="n">
        <v>14.145</v>
      </c>
      <c r="J174" s="55" t="n">
        <v>0</v>
      </c>
      <c r="K174" s="55" t="n">
        <v>0</v>
      </c>
      <c r="L174" s="175" t="n">
        <v>14.145</v>
      </c>
      <c r="M174" s="58" t="n">
        <v>170</v>
      </c>
      <c r="N174" s="59" t="n">
        <v>1</v>
      </c>
    </row>
    <row r="175" customFormat="false" ht="12.75" hidden="false" customHeight="false" outlineLevel="0" collapsed="false">
      <c r="A175" s="176" t="n">
        <v>170</v>
      </c>
      <c r="B175" s="116" t="s">
        <v>2112</v>
      </c>
      <c r="C175" s="117" t="n">
        <v>679561</v>
      </c>
      <c r="D175" s="118" t="s">
        <v>871</v>
      </c>
      <c r="E175" s="119" t="s">
        <v>18</v>
      </c>
      <c r="F175" s="69" t="n">
        <v>0</v>
      </c>
      <c r="G175" s="68" t="n">
        <v>0</v>
      </c>
      <c r="H175" s="55" t="n">
        <v>0</v>
      </c>
      <c r="I175" s="56" t="n">
        <v>14.141</v>
      </c>
      <c r="J175" s="55" t="n">
        <v>0</v>
      </c>
      <c r="K175" s="55" t="n">
        <v>0</v>
      </c>
      <c r="L175" s="175" t="n">
        <v>14.141</v>
      </c>
      <c r="M175" s="58" t="n">
        <v>171</v>
      </c>
      <c r="N175" s="59" t="n">
        <v>1</v>
      </c>
    </row>
    <row r="176" customFormat="false" ht="12.75" hidden="false" customHeight="false" outlineLevel="0" collapsed="false">
      <c r="A176" s="176" t="n">
        <v>171</v>
      </c>
      <c r="B176" s="116" t="s">
        <v>2113</v>
      </c>
      <c r="C176" s="117" t="n">
        <v>678899</v>
      </c>
      <c r="D176" s="118" t="s">
        <v>1830</v>
      </c>
      <c r="E176" s="130" t="s">
        <v>18</v>
      </c>
      <c r="F176" s="69" t="n">
        <v>0</v>
      </c>
      <c r="G176" s="68" t="n">
        <v>0</v>
      </c>
      <c r="H176" s="55" t="n">
        <v>0</v>
      </c>
      <c r="I176" s="56" t="n">
        <v>14.139</v>
      </c>
      <c r="J176" s="55" t="n">
        <v>0</v>
      </c>
      <c r="K176" s="55" t="n">
        <v>0</v>
      </c>
      <c r="L176" s="175" t="n">
        <v>14.139</v>
      </c>
      <c r="M176" s="58" t="n">
        <v>172</v>
      </c>
      <c r="N176" s="59" t="n">
        <v>1</v>
      </c>
    </row>
    <row r="177" customFormat="false" ht="12.75" hidden="false" customHeight="false" outlineLevel="0" collapsed="false">
      <c r="A177" s="176" t="n">
        <v>172</v>
      </c>
      <c r="B177" s="116" t="s">
        <v>2114</v>
      </c>
      <c r="C177" s="117" t="n">
        <v>694161</v>
      </c>
      <c r="D177" s="118" t="s">
        <v>1859</v>
      </c>
      <c r="E177" s="119" t="s">
        <v>18</v>
      </c>
      <c r="F177" s="69" t="n">
        <v>0</v>
      </c>
      <c r="G177" s="68" t="n">
        <v>0</v>
      </c>
      <c r="H177" s="55" t="n">
        <v>0</v>
      </c>
      <c r="I177" s="56" t="n">
        <v>14.138</v>
      </c>
      <c r="J177" s="55" t="n">
        <v>0</v>
      </c>
      <c r="K177" s="55" t="n">
        <v>0</v>
      </c>
      <c r="L177" s="175" t="n">
        <v>14.138</v>
      </c>
      <c r="M177" s="58" t="n">
        <v>173</v>
      </c>
      <c r="N177" s="59" t="n">
        <v>1</v>
      </c>
    </row>
    <row r="178" customFormat="false" ht="12.75" hidden="false" customHeight="false" outlineLevel="0" collapsed="false">
      <c r="A178" s="176" t="n">
        <v>173</v>
      </c>
      <c r="B178" s="116" t="s">
        <v>2115</v>
      </c>
      <c r="C178" s="117" t="n">
        <v>694160</v>
      </c>
      <c r="D178" s="118" t="s">
        <v>1859</v>
      </c>
      <c r="E178" s="130" t="s">
        <v>18</v>
      </c>
      <c r="F178" s="69" t="n">
        <v>0</v>
      </c>
      <c r="G178" s="68" t="n">
        <v>0</v>
      </c>
      <c r="H178" s="55" t="n">
        <v>0</v>
      </c>
      <c r="I178" s="56" t="n">
        <v>14.137</v>
      </c>
      <c r="J178" s="55" t="n">
        <v>0</v>
      </c>
      <c r="K178" s="55" t="n">
        <v>0</v>
      </c>
      <c r="L178" s="175" t="n">
        <v>14.137</v>
      </c>
      <c r="M178" s="58" t="n">
        <v>174</v>
      </c>
      <c r="N178" s="59" t="n">
        <v>1</v>
      </c>
    </row>
    <row r="179" customFormat="false" ht="12.75" hidden="false" customHeight="false" outlineLevel="0" collapsed="false">
      <c r="A179" s="176" t="n">
        <v>174</v>
      </c>
      <c r="B179" s="116" t="s">
        <v>2116</v>
      </c>
      <c r="C179" s="117" t="n">
        <v>692742</v>
      </c>
      <c r="D179" s="118" t="s">
        <v>1465</v>
      </c>
      <c r="E179" s="130" t="s">
        <v>18</v>
      </c>
      <c r="F179" s="69" t="n">
        <v>0</v>
      </c>
      <c r="G179" s="68" t="n">
        <v>0</v>
      </c>
      <c r="H179" s="55" t="n">
        <v>0</v>
      </c>
      <c r="I179" s="56" t="n">
        <v>14.134</v>
      </c>
      <c r="J179" s="55" t="n">
        <v>0</v>
      </c>
      <c r="K179" s="55" t="n">
        <v>0</v>
      </c>
      <c r="L179" s="175" t="n">
        <v>14.134</v>
      </c>
      <c r="M179" s="58" t="n">
        <v>175</v>
      </c>
      <c r="N179" s="59" t="n">
        <v>1</v>
      </c>
    </row>
    <row r="180" customFormat="false" ht="12.75" hidden="false" customHeight="false" outlineLevel="0" collapsed="false">
      <c r="A180" s="176" t="n">
        <v>175</v>
      </c>
      <c r="B180" s="123" t="s">
        <v>2117</v>
      </c>
      <c r="C180" s="124" t="n">
        <v>695235</v>
      </c>
      <c r="D180" s="118" t="s">
        <v>1109</v>
      </c>
      <c r="E180" s="130" t="s">
        <v>18</v>
      </c>
      <c r="F180" s="69" t="n">
        <v>0</v>
      </c>
      <c r="G180" s="68" t="n">
        <v>0</v>
      </c>
      <c r="H180" s="55" t="n">
        <v>0</v>
      </c>
      <c r="I180" s="56" t="n">
        <v>14.133</v>
      </c>
      <c r="J180" s="55" t="n">
        <v>0</v>
      </c>
      <c r="K180" s="55" t="n">
        <v>0</v>
      </c>
      <c r="L180" s="175" t="n">
        <v>14.133</v>
      </c>
      <c r="M180" s="58" t="n">
        <v>176</v>
      </c>
      <c r="N180" s="59" t="n">
        <v>1</v>
      </c>
    </row>
    <row r="181" customFormat="false" ht="12.75" hidden="false" customHeight="false" outlineLevel="0" collapsed="false">
      <c r="A181" s="176" t="n">
        <v>176</v>
      </c>
      <c r="B181" s="116" t="s">
        <v>2118</v>
      </c>
      <c r="C181" s="117" t="n">
        <v>694312</v>
      </c>
      <c r="D181" s="129" t="s">
        <v>1847</v>
      </c>
      <c r="E181" s="119" t="s">
        <v>18</v>
      </c>
      <c r="F181" s="69" t="n">
        <v>0</v>
      </c>
      <c r="G181" s="68" t="n">
        <v>0</v>
      </c>
      <c r="H181" s="55" t="n">
        <v>0</v>
      </c>
      <c r="I181" s="56" t="n">
        <v>14.132</v>
      </c>
      <c r="J181" s="55" t="n">
        <v>0</v>
      </c>
      <c r="K181" s="55" t="n">
        <v>0</v>
      </c>
      <c r="L181" s="175" t="n">
        <v>14.132</v>
      </c>
      <c r="M181" s="58" t="n">
        <v>177</v>
      </c>
      <c r="N181" s="59" t="n">
        <v>1</v>
      </c>
    </row>
    <row r="182" customFormat="false" ht="13.5" hidden="false" customHeight="true" outlineLevel="0" collapsed="false">
      <c r="A182" s="176" t="n">
        <v>177</v>
      </c>
      <c r="B182" s="180" t="s">
        <v>2119</v>
      </c>
      <c r="C182" s="117" t="n">
        <v>676892</v>
      </c>
      <c r="D182" s="118" t="s">
        <v>1798</v>
      </c>
      <c r="E182" s="119" t="s">
        <v>18</v>
      </c>
      <c r="F182" s="69" t="n">
        <v>0</v>
      </c>
      <c r="G182" s="68" t="n">
        <v>0</v>
      </c>
      <c r="H182" s="55" t="n">
        <v>0</v>
      </c>
      <c r="I182" s="56" t="n">
        <v>14.131</v>
      </c>
      <c r="J182" s="55" t="n">
        <v>0</v>
      </c>
      <c r="K182" s="55" t="n">
        <v>0</v>
      </c>
      <c r="L182" s="175" t="n">
        <v>14.131</v>
      </c>
      <c r="M182" s="58" t="n">
        <v>178</v>
      </c>
      <c r="N182" s="59" t="n">
        <v>1</v>
      </c>
    </row>
    <row r="183" customFormat="false" ht="13.5" hidden="false" customHeight="true" outlineLevel="0" collapsed="false">
      <c r="A183" s="176" t="n">
        <v>178</v>
      </c>
      <c r="B183" s="116" t="s">
        <v>2120</v>
      </c>
      <c r="C183" s="117" t="n">
        <v>700829</v>
      </c>
      <c r="D183" s="129" t="s">
        <v>2103</v>
      </c>
      <c r="E183" s="119" t="s">
        <v>21</v>
      </c>
      <c r="F183" s="53" t="n">
        <v>5.036</v>
      </c>
      <c r="G183" s="99" t="n">
        <v>4.974</v>
      </c>
      <c r="H183" s="55" t="n">
        <v>0</v>
      </c>
      <c r="I183" s="55" t="n">
        <v>0</v>
      </c>
      <c r="J183" s="55" t="n">
        <v>0</v>
      </c>
      <c r="K183" s="55" t="n">
        <v>0</v>
      </c>
      <c r="L183" s="175" t="n">
        <v>10.01</v>
      </c>
      <c r="M183" s="58" t="n">
        <v>179</v>
      </c>
      <c r="N183" s="59" t="n">
        <v>1</v>
      </c>
    </row>
    <row r="184" customFormat="false" ht="13.5" hidden="false" customHeight="true" outlineLevel="0" collapsed="false">
      <c r="A184" s="176" t="n">
        <v>179</v>
      </c>
      <c r="B184" s="128" t="s">
        <v>2121</v>
      </c>
      <c r="C184" s="117" t="n">
        <v>680113</v>
      </c>
      <c r="D184" s="117" t="s">
        <v>365</v>
      </c>
      <c r="E184" s="119" t="s">
        <v>21</v>
      </c>
      <c r="F184" s="69" t="n">
        <v>0</v>
      </c>
      <c r="G184" s="99" t="n">
        <v>9.757</v>
      </c>
      <c r="H184" s="55" t="n">
        <v>0</v>
      </c>
      <c r="I184" s="55" t="n">
        <v>0</v>
      </c>
      <c r="J184" s="55" t="n">
        <v>0</v>
      </c>
      <c r="K184" s="55" t="n">
        <v>0</v>
      </c>
      <c r="L184" s="175" t="n">
        <v>9.757</v>
      </c>
      <c r="M184" s="58" t="n">
        <v>180</v>
      </c>
      <c r="N184" s="59" t="n">
        <v>1</v>
      </c>
    </row>
    <row r="185" customFormat="false" ht="13.5" hidden="false" customHeight="true" outlineLevel="0" collapsed="false">
      <c r="A185" s="176" t="n">
        <v>180</v>
      </c>
      <c r="B185" s="180" t="s">
        <v>2122</v>
      </c>
      <c r="C185" s="117" t="n">
        <v>674387</v>
      </c>
      <c r="D185" s="118" t="s">
        <v>1839</v>
      </c>
      <c r="E185" s="119" t="s">
        <v>21</v>
      </c>
      <c r="F185" s="69" t="n">
        <v>0</v>
      </c>
      <c r="G185" s="68" t="n">
        <v>0</v>
      </c>
      <c r="H185" s="55" t="n">
        <v>0</v>
      </c>
      <c r="I185" s="56" t="n">
        <v>7.786</v>
      </c>
      <c r="J185" s="55" t="n">
        <v>0</v>
      </c>
      <c r="K185" s="55" t="n">
        <v>0</v>
      </c>
      <c r="L185" s="175" t="n">
        <v>7.786</v>
      </c>
      <c r="M185" s="58" t="n">
        <v>181</v>
      </c>
      <c r="N185" s="59" t="n">
        <v>1</v>
      </c>
    </row>
    <row r="186" customFormat="false" ht="13.5" hidden="false" customHeight="true" outlineLevel="0" collapsed="false">
      <c r="A186" s="176" t="n">
        <v>181</v>
      </c>
      <c r="B186" s="180" t="s">
        <v>2123</v>
      </c>
      <c r="C186" s="117" t="n">
        <v>679956</v>
      </c>
      <c r="D186" s="118" t="s">
        <v>720</v>
      </c>
      <c r="E186" s="119" t="s">
        <v>21</v>
      </c>
      <c r="F186" s="69" t="n">
        <v>0</v>
      </c>
      <c r="G186" s="68" t="n">
        <v>0</v>
      </c>
      <c r="H186" s="55" t="n">
        <v>0</v>
      </c>
      <c r="I186" s="56" t="n">
        <v>7.784</v>
      </c>
      <c r="J186" s="55" t="n">
        <v>0</v>
      </c>
      <c r="K186" s="55" t="n">
        <v>0</v>
      </c>
      <c r="L186" s="175" t="n">
        <v>7.784</v>
      </c>
      <c r="M186" s="58" t="n">
        <v>182</v>
      </c>
      <c r="N186" s="59" t="n">
        <v>1</v>
      </c>
    </row>
    <row r="187" customFormat="false" ht="13.5" hidden="false" customHeight="true" outlineLevel="0" collapsed="false">
      <c r="A187" s="176" t="n">
        <v>182</v>
      </c>
      <c r="B187" s="116" t="s">
        <v>2124</v>
      </c>
      <c r="C187" s="117" t="n">
        <v>688856</v>
      </c>
      <c r="D187" s="118" t="s">
        <v>1883</v>
      </c>
      <c r="E187" s="130" t="s">
        <v>21</v>
      </c>
      <c r="F187" s="69" t="n">
        <v>0</v>
      </c>
      <c r="G187" s="68" t="n">
        <v>0</v>
      </c>
      <c r="H187" s="55" t="n">
        <v>0</v>
      </c>
      <c r="I187" s="56" t="n">
        <v>7.782</v>
      </c>
      <c r="J187" s="55" t="n">
        <v>0</v>
      </c>
      <c r="K187" s="55" t="n">
        <v>0</v>
      </c>
      <c r="L187" s="175" t="n">
        <v>7.782</v>
      </c>
      <c r="M187" s="58" t="n">
        <v>183</v>
      </c>
      <c r="N187" s="59" t="n">
        <v>1</v>
      </c>
    </row>
    <row r="188" customFormat="false" ht="12.75" hidden="false" customHeight="false" outlineLevel="0" collapsed="false">
      <c r="A188" s="176" t="n">
        <v>183</v>
      </c>
      <c r="B188" s="116" t="s">
        <v>2125</v>
      </c>
      <c r="C188" s="117" t="n">
        <v>695398</v>
      </c>
      <c r="D188" s="118" t="s">
        <v>1933</v>
      </c>
      <c r="E188" s="119" t="s">
        <v>21</v>
      </c>
      <c r="F188" s="69" t="n">
        <v>0</v>
      </c>
      <c r="G188" s="68" t="n">
        <v>0</v>
      </c>
      <c r="H188" s="55" t="n">
        <v>0</v>
      </c>
      <c r="I188" s="56" t="n">
        <v>7.78</v>
      </c>
      <c r="J188" s="55" t="n">
        <v>0</v>
      </c>
      <c r="K188" s="55" t="n">
        <v>0</v>
      </c>
      <c r="L188" s="175" t="n">
        <v>7.78</v>
      </c>
      <c r="M188" s="58" t="n">
        <v>184</v>
      </c>
      <c r="N188" s="59" t="n">
        <v>1</v>
      </c>
    </row>
    <row r="189" customFormat="false" ht="12.75" hidden="false" customHeight="false" outlineLevel="0" collapsed="false">
      <c r="A189" s="176" t="n">
        <v>184</v>
      </c>
      <c r="B189" s="116" t="s">
        <v>2126</v>
      </c>
      <c r="C189" s="117" t="n">
        <v>691897</v>
      </c>
      <c r="D189" s="118" t="s">
        <v>1496</v>
      </c>
      <c r="E189" s="119" t="s">
        <v>21</v>
      </c>
      <c r="F189" s="69" t="n">
        <v>0</v>
      </c>
      <c r="G189" s="68" t="n">
        <v>0</v>
      </c>
      <c r="H189" s="55" t="n">
        <v>0</v>
      </c>
      <c r="I189" s="56" t="n">
        <v>7.779</v>
      </c>
      <c r="J189" s="55" t="n">
        <v>0</v>
      </c>
      <c r="K189" s="55" t="n">
        <v>0</v>
      </c>
      <c r="L189" s="175" t="n">
        <v>7.779</v>
      </c>
      <c r="M189" s="58" t="n">
        <v>185</v>
      </c>
      <c r="N189" s="59" t="n">
        <v>1</v>
      </c>
    </row>
    <row r="190" customFormat="false" ht="12.75" hidden="false" customHeight="false" outlineLevel="0" collapsed="false">
      <c r="A190" s="176" t="n">
        <v>184</v>
      </c>
      <c r="B190" s="116" t="s">
        <v>2127</v>
      </c>
      <c r="C190" s="117" t="n">
        <v>695903</v>
      </c>
      <c r="D190" s="129" t="s">
        <v>1100</v>
      </c>
      <c r="E190" s="130" t="s">
        <v>21</v>
      </c>
      <c r="F190" s="69" t="n">
        <v>0</v>
      </c>
      <c r="G190" s="68" t="n">
        <v>0</v>
      </c>
      <c r="H190" s="55" t="n">
        <v>0</v>
      </c>
      <c r="I190" s="56" t="n">
        <v>7.779</v>
      </c>
      <c r="J190" s="55" t="n">
        <v>0</v>
      </c>
      <c r="K190" s="55" t="n">
        <v>0</v>
      </c>
      <c r="L190" s="175" t="n">
        <v>7.779</v>
      </c>
      <c r="M190" s="58" t="n">
        <v>185</v>
      </c>
      <c r="N190" s="59" t="n">
        <v>1</v>
      </c>
    </row>
    <row r="191" customFormat="false" ht="13.5" hidden="false" customHeight="true" outlineLevel="0" collapsed="false">
      <c r="A191" s="176" t="n">
        <v>186</v>
      </c>
      <c r="B191" s="116" t="s">
        <v>2128</v>
      </c>
      <c r="C191" s="117" t="n">
        <v>693497</v>
      </c>
      <c r="D191" s="117" t="s">
        <v>1496</v>
      </c>
      <c r="E191" s="130" t="s">
        <v>21</v>
      </c>
      <c r="F191" s="69" t="n">
        <v>0</v>
      </c>
      <c r="G191" s="68" t="n">
        <v>0</v>
      </c>
      <c r="H191" s="55" t="n">
        <v>0</v>
      </c>
      <c r="I191" s="56" t="n">
        <v>7.777</v>
      </c>
      <c r="J191" s="55" t="n">
        <v>0</v>
      </c>
      <c r="K191" s="55" t="n">
        <v>0</v>
      </c>
      <c r="L191" s="175" t="n">
        <v>7.777</v>
      </c>
      <c r="M191" s="58" t="n">
        <v>187</v>
      </c>
      <c r="N191" s="59" t="n">
        <v>1</v>
      </c>
    </row>
    <row r="192" customFormat="false" ht="13.5" hidden="false" customHeight="true" outlineLevel="0" collapsed="false">
      <c r="A192" s="176" t="n">
        <v>187</v>
      </c>
      <c r="B192" s="116" t="s">
        <v>2129</v>
      </c>
      <c r="C192" s="117" t="n">
        <v>696889</v>
      </c>
      <c r="D192" s="118" t="s">
        <v>2130</v>
      </c>
      <c r="E192" s="130" t="s">
        <v>18</v>
      </c>
      <c r="F192" s="69" t="n">
        <v>0</v>
      </c>
      <c r="G192" s="68" t="n">
        <v>0</v>
      </c>
      <c r="H192" s="55" t="n">
        <v>0</v>
      </c>
      <c r="I192" s="56" t="n">
        <v>7.129</v>
      </c>
      <c r="J192" s="55" t="n">
        <v>0</v>
      </c>
      <c r="K192" s="55" t="n">
        <v>0</v>
      </c>
      <c r="L192" s="175" t="n">
        <v>7.129</v>
      </c>
      <c r="M192" s="58" t="n">
        <v>188</v>
      </c>
      <c r="N192" s="59" t="n">
        <v>1</v>
      </c>
    </row>
    <row r="193" customFormat="false" ht="13.5" hidden="false" customHeight="true" outlineLevel="0" collapsed="false">
      <c r="A193" s="176" t="n">
        <v>188</v>
      </c>
      <c r="B193" s="116" t="s">
        <v>2131</v>
      </c>
      <c r="C193" s="117" t="n">
        <v>695406</v>
      </c>
      <c r="D193" s="118" t="s">
        <v>1812</v>
      </c>
      <c r="E193" s="130" t="s">
        <v>18</v>
      </c>
      <c r="F193" s="69" t="n">
        <v>0</v>
      </c>
      <c r="G193" s="68" t="n">
        <v>0</v>
      </c>
      <c r="H193" s="55" t="n">
        <v>0</v>
      </c>
      <c r="I193" s="56" t="n">
        <v>7.128</v>
      </c>
      <c r="J193" s="55" t="n">
        <v>0</v>
      </c>
      <c r="K193" s="55" t="n">
        <v>0</v>
      </c>
      <c r="L193" s="175" t="n">
        <v>7.128</v>
      </c>
      <c r="M193" s="58" t="n">
        <v>189</v>
      </c>
      <c r="N193" s="59" t="n">
        <v>1</v>
      </c>
    </row>
    <row r="194" customFormat="false" ht="13.5" hidden="false" customHeight="true" outlineLevel="0" collapsed="false">
      <c r="A194" s="176" t="n">
        <v>189</v>
      </c>
      <c r="B194" s="116" t="s">
        <v>2132</v>
      </c>
      <c r="C194" s="117" t="n">
        <v>696683</v>
      </c>
      <c r="D194" s="118" t="s">
        <v>1100</v>
      </c>
      <c r="E194" s="130" t="s">
        <v>18</v>
      </c>
      <c r="F194" s="69" t="n">
        <v>0</v>
      </c>
      <c r="G194" s="68" t="n">
        <v>0</v>
      </c>
      <c r="H194" s="55" t="n">
        <v>0</v>
      </c>
      <c r="I194" s="56" t="n">
        <v>7.126</v>
      </c>
      <c r="J194" s="55" t="n">
        <v>0</v>
      </c>
      <c r="K194" s="55" t="n">
        <v>0</v>
      </c>
      <c r="L194" s="175" t="n">
        <v>7.126</v>
      </c>
      <c r="M194" s="58" t="n">
        <v>190</v>
      </c>
      <c r="N194" s="59" t="n">
        <v>1</v>
      </c>
    </row>
    <row r="195" customFormat="false" ht="13.5" hidden="false" customHeight="true" outlineLevel="0" collapsed="false">
      <c r="A195" s="176" t="n">
        <v>190</v>
      </c>
      <c r="B195" s="116" t="s">
        <v>2133</v>
      </c>
      <c r="C195" s="117" t="n">
        <v>691060</v>
      </c>
      <c r="D195" s="118" t="s">
        <v>871</v>
      </c>
      <c r="E195" s="119" t="s">
        <v>18</v>
      </c>
      <c r="F195" s="69" t="n">
        <v>0</v>
      </c>
      <c r="G195" s="68" t="n">
        <v>0</v>
      </c>
      <c r="H195" s="55" t="n">
        <v>0</v>
      </c>
      <c r="I195" s="56" t="n">
        <v>7.125</v>
      </c>
      <c r="J195" s="55" t="n">
        <v>0</v>
      </c>
      <c r="K195" s="55" t="n">
        <v>0</v>
      </c>
      <c r="L195" s="175" t="n">
        <v>7.125</v>
      </c>
      <c r="M195" s="58" t="n">
        <v>191</v>
      </c>
      <c r="N195" s="59" t="n">
        <v>1</v>
      </c>
    </row>
    <row r="196" customFormat="false" ht="13.5" hidden="false" customHeight="true" outlineLevel="0" collapsed="false">
      <c r="A196" s="174" t="n">
        <v>191</v>
      </c>
      <c r="B196" s="61" t="s">
        <v>2134</v>
      </c>
      <c r="C196" s="62" t="n">
        <v>689297</v>
      </c>
      <c r="D196" s="63" t="s">
        <v>17</v>
      </c>
      <c r="E196" s="64" t="s">
        <v>18</v>
      </c>
      <c r="F196" s="69" t="n">
        <v>0</v>
      </c>
      <c r="G196" s="68" t="n">
        <v>0</v>
      </c>
      <c r="H196" s="55" t="n">
        <v>0</v>
      </c>
      <c r="I196" s="56" t="n">
        <v>7.118</v>
      </c>
      <c r="J196" s="55" t="n">
        <v>0</v>
      </c>
      <c r="K196" s="55" t="n">
        <v>0</v>
      </c>
      <c r="L196" s="175" t="n">
        <v>7.118</v>
      </c>
      <c r="M196" s="58" t="n">
        <v>120</v>
      </c>
      <c r="N196" s="59" t="n">
        <v>-71</v>
      </c>
    </row>
    <row r="197" customFormat="false" ht="13.5" hidden="false" customHeight="true" outlineLevel="0" collapsed="false">
      <c r="A197" s="176" t="n">
        <v>192</v>
      </c>
      <c r="B197" s="116" t="s">
        <v>2135</v>
      </c>
      <c r="C197" s="117" t="n">
        <v>696345</v>
      </c>
      <c r="D197" s="129" t="s">
        <v>1100</v>
      </c>
      <c r="E197" s="119" t="s">
        <v>18</v>
      </c>
      <c r="F197" s="69" t="n">
        <v>0</v>
      </c>
      <c r="G197" s="68" t="n">
        <v>0</v>
      </c>
      <c r="H197" s="55" t="n">
        <v>0</v>
      </c>
      <c r="I197" s="56" t="n">
        <v>7.116</v>
      </c>
      <c r="J197" s="55" t="n">
        <v>0</v>
      </c>
      <c r="K197" s="55" t="n">
        <v>0</v>
      </c>
      <c r="L197" s="175" t="n">
        <v>7.116</v>
      </c>
      <c r="M197" s="58" t="n">
        <v>192</v>
      </c>
      <c r="N197" s="59" t="n">
        <v>0</v>
      </c>
    </row>
    <row r="198" customFormat="false" ht="13.5" hidden="false" customHeight="true" outlineLevel="0" collapsed="false">
      <c r="A198" s="176" t="n">
        <v>193</v>
      </c>
      <c r="B198" s="116" t="s">
        <v>2136</v>
      </c>
      <c r="C198" s="117" t="n">
        <v>678411</v>
      </c>
      <c r="D198" s="129" t="s">
        <v>459</v>
      </c>
      <c r="E198" s="122" t="s">
        <v>18</v>
      </c>
      <c r="F198" s="69" t="n">
        <v>0</v>
      </c>
      <c r="G198" s="68" t="n">
        <v>0</v>
      </c>
      <c r="H198" s="55" t="n">
        <v>0</v>
      </c>
      <c r="I198" s="56" t="n">
        <v>7.115</v>
      </c>
      <c r="J198" s="55" t="n">
        <v>0</v>
      </c>
      <c r="K198" s="55" t="n">
        <v>0</v>
      </c>
      <c r="L198" s="175" t="n">
        <v>7.115</v>
      </c>
      <c r="M198" s="58" t="n">
        <v>193</v>
      </c>
      <c r="N198" s="59" t="n">
        <v>0</v>
      </c>
    </row>
    <row r="199" customFormat="false" ht="13.5" hidden="false" customHeight="true" outlineLevel="0" collapsed="false">
      <c r="A199" s="176" t="n">
        <v>194</v>
      </c>
      <c r="B199" s="116" t="s">
        <v>2137</v>
      </c>
      <c r="C199" s="117" t="n">
        <v>696711</v>
      </c>
      <c r="D199" s="129" t="s">
        <v>1100</v>
      </c>
      <c r="E199" s="119" t="s">
        <v>18</v>
      </c>
      <c r="F199" s="69" t="n">
        <v>0</v>
      </c>
      <c r="G199" s="68" t="n">
        <v>0</v>
      </c>
      <c r="H199" s="55" t="n">
        <v>0</v>
      </c>
      <c r="I199" s="56" t="n">
        <v>7.112</v>
      </c>
      <c r="J199" s="55" t="n">
        <v>0</v>
      </c>
      <c r="K199" s="55" t="n">
        <v>0</v>
      </c>
      <c r="L199" s="175" t="n">
        <v>7.112</v>
      </c>
      <c r="M199" s="58" t="n">
        <v>194</v>
      </c>
      <c r="N199" s="59" t="n">
        <v>0</v>
      </c>
    </row>
    <row r="200" customFormat="false" ht="13.5" hidden="false" customHeight="true" outlineLevel="0" collapsed="false">
      <c r="A200" s="176" t="n">
        <v>195</v>
      </c>
      <c r="B200" s="116" t="s">
        <v>2138</v>
      </c>
      <c r="C200" s="117" t="n">
        <v>688517</v>
      </c>
      <c r="D200" s="118" t="s">
        <v>1915</v>
      </c>
      <c r="E200" s="130" t="s">
        <v>18</v>
      </c>
      <c r="F200" s="69" t="n">
        <v>0</v>
      </c>
      <c r="G200" s="68" t="n">
        <v>0</v>
      </c>
      <c r="H200" s="55" t="n">
        <v>0</v>
      </c>
      <c r="I200" s="56" t="n">
        <v>7.111</v>
      </c>
      <c r="J200" s="55" t="n">
        <v>0</v>
      </c>
      <c r="K200" s="55" t="n">
        <v>0</v>
      </c>
      <c r="L200" s="175" t="n">
        <v>7.111</v>
      </c>
      <c r="M200" s="58" t="n">
        <v>195</v>
      </c>
      <c r="N200" s="59" t="n">
        <v>0</v>
      </c>
    </row>
    <row r="201" customFormat="false" ht="12.75" hidden="false" customHeight="false" outlineLevel="0" collapsed="false">
      <c r="A201" s="176" t="n">
        <v>196</v>
      </c>
      <c r="B201" s="116" t="s">
        <v>2139</v>
      </c>
      <c r="C201" s="117" t="n">
        <v>692592</v>
      </c>
      <c r="D201" s="129" t="s">
        <v>459</v>
      </c>
      <c r="E201" s="119" t="s">
        <v>18</v>
      </c>
      <c r="F201" s="69" t="n">
        <v>0</v>
      </c>
      <c r="G201" s="68" t="n">
        <v>0</v>
      </c>
      <c r="H201" s="55" t="n">
        <v>0</v>
      </c>
      <c r="I201" s="56" t="n">
        <v>7.11</v>
      </c>
      <c r="J201" s="55" t="n">
        <v>0</v>
      </c>
      <c r="K201" s="55" t="n">
        <v>0</v>
      </c>
      <c r="L201" s="175" t="n">
        <v>7.11</v>
      </c>
      <c r="M201" s="58" t="n">
        <v>196</v>
      </c>
      <c r="N201" s="59" t="n">
        <v>0</v>
      </c>
    </row>
    <row r="202" customFormat="false" ht="12.75" hidden="false" customHeight="false" outlineLevel="0" collapsed="false">
      <c r="A202" s="176" t="n">
        <v>197</v>
      </c>
      <c r="B202" s="116" t="s">
        <v>2140</v>
      </c>
      <c r="C202" s="117" t="n">
        <v>695736</v>
      </c>
      <c r="D202" s="118" t="s">
        <v>2108</v>
      </c>
      <c r="E202" s="119" t="s">
        <v>18</v>
      </c>
      <c r="F202" s="69" t="n">
        <v>0</v>
      </c>
      <c r="G202" s="68" t="n">
        <v>0</v>
      </c>
      <c r="H202" s="55" t="n">
        <v>0</v>
      </c>
      <c r="I202" s="56" t="n">
        <v>7.109</v>
      </c>
      <c r="J202" s="55" t="n">
        <v>0</v>
      </c>
      <c r="K202" s="55" t="n">
        <v>0</v>
      </c>
      <c r="L202" s="175" t="n">
        <v>7.109</v>
      </c>
      <c r="M202" s="58" t="n">
        <v>197</v>
      </c>
      <c r="N202" s="59" t="n">
        <v>0</v>
      </c>
    </row>
    <row r="203" customFormat="false" ht="12.75" hidden="false" customHeight="false" outlineLevel="0" collapsed="false">
      <c r="A203" s="176" t="n">
        <v>198</v>
      </c>
      <c r="B203" s="116" t="s">
        <v>2141</v>
      </c>
      <c r="C203" s="117" t="n">
        <v>703229</v>
      </c>
      <c r="D203" s="118" t="s">
        <v>871</v>
      </c>
      <c r="E203" s="119" t="s">
        <v>18</v>
      </c>
      <c r="F203" s="69" t="n">
        <v>0</v>
      </c>
      <c r="G203" s="99" t="n">
        <v>4.975</v>
      </c>
      <c r="H203" s="55" t="n">
        <v>0</v>
      </c>
      <c r="I203" s="55" t="n">
        <v>0</v>
      </c>
      <c r="J203" s="55" t="n">
        <v>0</v>
      </c>
      <c r="K203" s="55" t="n">
        <v>0</v>
      </c>
      <c r="L203" s="175" t="n">
        <v>4.975</v>
      </c>
      <c r="M203" s="58" t="n">
        <v>198</v>
      </c>
      <c r="N203" s="59" t="n">
        <v>0</v>
      </c>
    </row>
    <row r="204" customFormat="false" ht="12.75" hidden="false" customHeight="false" outlineLevel="0" collapsed="false">
      <c r="A204" s="176" t="n">
        <v>199</v>
      </c>
      <c r="B204" s="116" t="s">
        <v>2142</v>
      </c>
      <c r="C204" s="117" t="n">
        <v>706417</v>
      </c>
      <c r="D204" s="118" t="s">
        <v>20</v>
      </c>
      <c r="E204" s="119" t="s">
        <v>18</v>
      </c>
      <c r="F204" s="69" t="n">
        <v>0</v>
      </c>
      <c r="G204" s="99" t="n">
        <v>4.973</v>
      </c>
      <c r="H204" s="55" t="n">
        <v>0</v>
      </c>
      <c r="I204" s="55" t="n">
        <v>0</v>
      </c>
      <c r="J204" s="55" t="n">
        <v>0</v>
      </c>
      <c r="K204" s="55" t="n">
        <v>0</v>
      </c>
      <c r="L204" s="175" t="n">
        <v>4.973</v>
      </c>
      <c r="M204" s="58" t="n">
        <v>199</v>
      </c>
      <c r="N204" s="59" t="n">
        <v>0</v>
      </c>
    </row>
    <row r="205" customFormat="false" ht="12.75" hidden="false" customHeight="false" outlineLevel="0" collapsed="false">
      <c r="A205" s="176" t="n">
        <v>200</v>
      </c>
      <c r="B205" s="116" t="s">
        <v>2143</v>
      </c>
      <c r="C205" s="117" t="n">
        <v>700243</v>
      </c>
      <c r="D205" s="118" t="s">
        <v>2103</v>
      </c>
      <c r="E205" s="119" t="s">
        <v>21</v>
      </c>
      <c r="F205" s="69" t="n">
        <v>0</v>
      </c>
      <c r="G205" s="99" t="n">
        <v>4.972</v>
      </c>
      <c r="H205" s="55" t="n">
        <v>0</v>
      </c>
      <c r="I205" s="55" t="n">
        <v>0</v>
      </c>
      <c r="J205" s="55" t="n">
        <v>0</v>
      </c>
      <c r="K205" s="55" t="n">
        <v>0</v>
      </c>
      <c r="L205" s="175" t="n">
        <v>4.972</v>
      </c>
      <c r="M205" s="58" t="n">
        <v>200</v>
      </c>
      <c r="N205" s="59" t="n">
        <v>0</v>
      </c>
    </row>
    <row r="206" customFormat="false" ht="12.75" hidden="false" customHeight="false" outlineLevel="0" collapsed="false">
      <c r="A206" s="176" t="n">
        <v>201</v>
      </c>
      <c r="B206" s="116" t="s">
        <v>2144</v>
      </c>
      <c r="C206" s="117" t="n">
        <v>705267</v>
      </c>
      <c r="D206" s="118" t="s">
        <v>871</v>
      </c>
      <c r="E206" s="119" t="s">
        <v>18</v>
      </c>
      <c r="F206" s="69" t="n">
        <v>0</v>
      </c>
      <c r="G206" s="99" t="n">
        <v>4.971</v>
      </c>
      <c r="H206" s="55" t="n">
        <v>0</v>
      </c>
      <c r="I206" s="55" t="n">
        <v>0</v>
      </c>
      <c r="J206" s="55" t="n">
        <v>0</v>
      </c>
      <c r="K206" s="55" t="n">
        <v>0</v>
      </c>
      <c r="L206" s="175" t="n">
        <v>4.971</v>
      </c>
      <c r="M206" s="58" t="n">
        <v>201</v>
      </c>
      <c r="N206" s="59" t="n">
        <v>0</v>
      </c>
    </row>
    <row r="207" customFormat="false" ht="13.5" hidden="false" customHeight="false" outlineLevel="0" collapsed="false">
      <c r="A207" s="182" t="n">
        <v>202</v>
      </c>
      <c r="B207" s="139" t="s">
        <v>2145</v>
      </c>
      <c r="C207" s="140" t="n">
        <v>703625</v>
      </c>
      <c r="D207" s="141" t="s">
        <v>2103</v>
      </c>
      <c r="E207" s="165" t="s">
        <v>21</v>
      </c>
      <c r="F207" s="104" t="n">
        <v>0</v>
      </c>
      <c r="G207" s="183" t="n">
        <v>4.969</v>
      </c>
      <c r="H207" s="87" t="n">
        <v>0</v>
      </c>
      <c r="I207" s="87" t="n">
        <v>0</v>
      </c>
      <c r="J207" s="87" t="n">
        <v>0</v>
      </c>
      <c r="K207" s="87" t="n">
        <v>0</v>
      </c>
      <c r="L207" s="184" t="n">
        <v>4.969</v>
      </c>
      <c r="M207" s="89" t="n">
        <v>202</v>
      </c>
      <c r="N207" s="90" t="n">
        <v>0</v>
      </c>
    </row>
    <row r="208" s="5" customFormat="true" ht="13.5" hidden="false" customHeight="false" outlineLevel="0" collapsed="false">
      <c r="A208" s="1"/>
      <c r="B208" s="2"/>
      <c r="C208" s="3"/>
      <c r="F208" s="6"/>
      <c r="G208" s="6"/>
      <c r="H208" s="6"/>
      <c r="I208" s="6"/>
      <c r="J208" s="6"/>
      <c r="K208" s="6"/>
      <c r="L208" s="7"/>
    </row>
    <row r="209" s="5" customFormat="true" ht="12.75" hidden="false" customHeight="false" outlineLevel="0" collapsed="false">
      <c r="A209" s="1"/>
      <c r="B209" s="2"/>
      <c r="C209" s="3"/>
      <c r="F209" s="6"/>
      <c r="G209" s="6"/>
      <c r="H209" s="6"/>
      <c r="I209" s="6"/>
      <c r="J209" s="6"/>
      <c r="K209" s="6"/>
      <c r="L209" s="7"/>
    </row>
    <row r="210" s="5" customFormat="true" ht="12.75" hidden="false" customHeight="false" outlineLevel="0" collapsed="false">
      <c r="A210" s="1"/>
      <c r="B210" s="2"/>
      <c r="C210" s="3"/>
      <c r="F210" s="6"/>
      <c r="G210" s="6"/>
      <c r="H210" s="6"/>
      <c r="I210" s="6"/>
      <c r="J210" s="6"/>
      <c r="K210" s="6"/>
      <c r="L210" s="7"/>
    </row>
    <row r="211" s="5" customFormat="true" ht="12.75" hidden="false" customHeight="false" outlineLevel="0" collapsed="false">
      <c r="A211" s="1"/>
      <c r="B211" s="2"/>
      <c r="C211" s="3"/>
      <c r="F211" s="6"/>
      <c r="G211" s="6"/>
      <c r="H211" s="6"/>
      <c r="I211" s="6"/>
      <c r="J211" s="6"/>
      <c r="K211" s="6"/>
      <c r="L211" s="7"/>
    </row>
  </sheetData>
  <mergeCells count="2">
    <mergeCell ref="A1:N1"/>
    <mergeCell ref="A3:N3"/>
  </mergeCells>
  <conditionalFormatting sqref="I6:I25 I28:I136 J6:K136 F137:K152 F6:H136 F153:F207 G137:K207 F208:K2341">
    <cfRule type="cellIs" priority="2" operator="equal" aboveAverage="0" equalAverage="0" bottom="0" percent="0" rank="0" text="" dxfId="98">
      <formula>0</formula>
    </cfRule>
  </conditionalFormatting>
  <conditionalFormatting sqref="I6:I25 I28:I136 J6:K136 I137:K2341">
    <cfRule type="cellIs" priority="3" operator="greaterThan" aboveAverage="0" equalAverage="0" bottom="0" percent="0" rank="0" text="" dxfId="99">
      <formula>$K6</formula>
    </cfRule>
    <cfRule type="cellIs" priority="4" operator="greaterThan" aboveAverage="0" equalAverage="0" bottom="0" percent="0" rank="0" text="" dxfId="100">
      <formula>$J6</formula>
    </cfRule>
    <cfRule type="cellIs" priority="5" operator="greaterThan" aboveAverage="0" equalAverage="0" bottom="0" percent="0" rank="0" text="" dxfId="101">
      <formula>$I6</formula>
    </cfRule>
  </conditionalFormatting>
  <conditionalFormatting sqref="F6:H2341">
    <cfRule type="cellIs" priority="6" operator="greaterThan" aboveAverage="0" equalAverage="0" bottom="0" percent="0" rank="0" text="" dxfId="102">
      <formula>$H6</formula>
    </cfRule>
    <cfRule type="cellIs" priority="7" operator="greaterThan" aboveAverage="0" equalAverage="0" bottom="0" percent="0" rank="0" text="" dxfId="103">
      <formula>$G6</formula>
    </cfRule>
    <cfRule type="cellIs" priority="8" operator="greaterThan" aboveAverage="0" equalAverage="0" bottom="0" percent="0" rank="0" text="" dxfId="104">
      <formula>$F6</formula>
    </cfRule>
  </conditionalFormatting>
  <conditionalFormatting sqref="F165:F168">
    <cfRule type="cellIs" priority="9" operator="greaterThan" aboveAverage="0" equalAverage="0" bottom="0" percent="0" rank="0" text="" dxfId="105">
      <formula>$H165</formula>
    </cfRule>
    <cfRule type="cellIs" priority="10" operator="greaterThan" aboveAverage="0" equalAverage="0" bottom="0" percent="0" rank="0" text="" dxfId="106">
      <formula>$G165</formula>
    </cfRule>
    <cfRule type="cellIs" priority="11" operator="greaterThan" aboveAverage="0" equalAverage="0" bottom="0" percent="0" rank="0" text="" dxfId="107">
      <formula>$F165</formula>
    </cfRule>
  </conditionalFormatting>
  <conditionalFormatting sqref="I26:I27">
    <cfRule type="cellIs" priority="12" operator="equal" aboveAverage="0" equalAverage="0" bottom="0" percent="0" rank="0" text="" dxfId="108">
      <formula>0</formula>
    </cfRule>
  </conditionalFormatting>
  <conditionalFormatting sqref="I26:I27">
    <cfRule type="cellIs" priority="13" operator="greaterThan" aboveAverage="0" equalAverage="0" bottom="0" percent="0" rank="0" text="" dxfId="109">
      <formula>$K26</formula>
    </cfRule>
    <cfRule type="cellIs" priority="14" operator="greaterThan" aboveAverage="0" equalAverage="0" bottom="0" percent="0" rank="0" text="" dxfId="110">
      <formula>$J26</formula>
    </cfRule>
    <cfRule type="cellIs" priority="15" operator="greaterThan" aboveAverage="0" equalAverage="0" bottom="0" percent="0" rank="0" text="" dxfId="111">
      <formula>$I2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9-27T10:34:56Z</dcterms:modified>
  <cp:revision>0</cp:revision>
  <dc:subject/>
  <dc:title/>
</cp:coreProperties>
</file>